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注意" sheetId="2" state="visible" r:id="rId3"/>
  </sheets>
  <definedNames>
    <definedName function="false" hidden="true" localSheetId="0" name="_xlnm._FilterDatabase" vbProcedure="false">Sheet1!$A$1:$D$5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2" uniqueCount="9569">
  <si>
    <t xml:space="preserve">置換前項目</t>
  </si>
  <si>
    <t xml:space="preserve">置換後項目</t>
  </si>
  <si>
    <t xml:space="preserve">ワイルドカード</t>
  </si>
  <si>
    <t xml:space="preserve">置換前桁数</t>
  </si>
  <si>
    <r>
      <rPr>
        <sz val="10"/>
        <rFont val="Noto Sans"/>
        <family val="2"/>
      </rPr>
      <t xml:space="preserve">米国特許第 </t>
    </r>
    <r>
      <rPr>
        <sz val="10"/>
        <rFont val="ＭＳ ゴシック"/>
        <family val="3"/>
        <charset val="128"/>
      </rPr>
      <t xml:space="preserve">*([0-9]{1})\,([0-9]{3})\,([0-9]{3}) *</t>
    </r>
    <r>
      <rPr>
        <sz val="10"/>
        <rFont val="Noto Sans"/>
        <family val="2"/>
      </rPr>
      <t xml:space="preserve">号明細書</t>
    </r>
  </si>
  <si>
    <t xml:space="preserve">U. S. Patent No. \1,\2,\3</t>
  </si>
  <si>
    <t xml:space="preserve">有効</t>
  </si>
  <si>
    <r>
      <rPr>
        <sz val="10"/>
        <rFont val="Noto Sans"/>
        <family val="2"/>
      </rPr>
      <t xml:space="preserve">化合物 </t>
    </r>
    <r>
      <rPr>
        <sz val="10"/>
        <rFont val="ＭＳ ゴシック"/>
        <family val="3"/>
        <charset val="128"/>
      </rPr>
      <t xml:space="preserve">*([A-Z]{1,})</t>
    </r>
    <r>
      <rPr>
        <sz val="10"/>
        <rFont val="Noto Sans"/>
        <family val="2"/>
      </rPr>
      <t xml:space="preserve">を</t>
    </r>
    <r>
      <rPr>
        <sz val="10"/>
        <rFont val="ＭＳ ゴシック"/>
        <family val="3"/>
        <charset val="128"/>
      </rPr>
      <t xml:space="preserve">(*)</t>
    </r>
    <r>
      <rPr>
        <sz val="10"/>
        <rFont val="Noto Sans"/>
        <family val="2"/>
      </rPr>
      <t xml:space="preserve">雰囲気下にて </t>
    </r>
    <r>
      <rPr>
        <sz val="10"/>
        <rFont val="ＭＳ ゴシック"/>
        <family val="3"/>
        <charset val="128"/>
      </rPr>
      <t xml:space="preserve">*([0-9]{1,})</t>
    </r>
    <r>
      <rPr>
        <sz val="10"/>
        <rFont val="Noto Sans"/>
        <family val="2"/>
      </rPr>
      <t xml:space="preserve">時間加熱した。</t>
    </r>
  </si>
  <si>
    <t xml:space="preserve">The compound \1 was  heated for \3 hours under \2 atmosphere. </t>
  </si>
  <si>
    <r>
      <rPr>
        <sz val="10"/>
        <rFont val="Noto Sans"/>
        <family val="2"/>
      </rPr>
      <t xml:space="preserve">作成日</t>
    </r>
    <r>
      <rPr>
        <sz val="10"/>
        <rFont val="ＭＳ ゴシック"/>
        <family val="3"/>
        <charset val="128"/>
      </rPr>
      <t xml:space="preserve">:([0-9]{4})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([0-9]{1,2})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([0-9]{1,2})</t>
    </r>
    <r>
      <rPr>
        <sz val="10"/>
        <rFont val="Noto Sans"/>
        <family val="2"/>
      </rPr>
      <t xml:space="preserve">日</t>
    </r>
  </si>
  <si>
    <t xml:space="preserve">Created: \3/\2/\1</t>
  </si>
  <si>
    <r>
      <rPr>
        <sz val="10"/>
        <rFont val="Noto Sans"/>
        <family val="2"/>
      </rPr>
      <t xml:space="preserve">この混合物 </t>
    </r>
    <r>
      <rPr>
        <sz val="10"/>
        <rFont val="ＭＳ ゴシック"/>
        <family val="3"/>
        <charset val="128"/>
      </rPr>
      <t xml:space="preserve">*([A-Za-z])</t>
    </r>
    <r>
      <rPr>
        <sz val="10"/>
        <rFont val="Noto Sans"/>
        <family val="2"/>
      </rPr>
      <t xml:space="preserve">を </t>
    </r>
    <r>
      <rPr>
        <sz val="10"/>
        <rFont val="ＭＳ ゴシック"/>
        <family val="3"/>
        <charset val="128"/>
      </rPr>
      <t xml:space="preserve">*([0-9]{2,})℃</t>
    </r>
    <r>
      <rPr>
        <sz val="10"/>
        <rFont val="Noto Sans"/>
        <family val="2"/>
      </rPr>
      <t xml:space="preserve">まで加熱した。</t>
    </r>
  </si>
  <si>
    <t xml:space="preserve">The mixture \1 was heated to \2℃.</t>
  </si>
  <si>
    <r>
      <rPr>
        <sz val="10"/>
        <rFont val="Noto Sans"/>
        <family val="2"/>
      </rPr>
      <t xml:space="preserve">請求項 </t>
    </r>
    <r>
      <rPr>
        <sz val="10"/>
        <rFont val="ＭＳ ゴシック"/>
        <family val="3"/>
        <charset val="128"/>
      </rPr>
      <t xml:space="preserve">*([0-9]{1,})</t>
    </r>
    <r>
      <rPr>
        <sz val="10"/>
        <rFont val="Noto Sans"/>
        <family val="2"/>
      </rPr>
      <t xml:space="preserve">に記載のポリマー。</t>
    </r>
  </si>
  <si>
    <t xml:space="preserve">The polymer of claim \1, wherein </t>
  </si>
  <si>
    <t xml:space="preserve">臨時送り先ﾃｰﾌﾞﾙﾒﾝﾃﾅﾝｽ</t>
  </si>
  <si>
    <t xml:space="preserve">Destin. table maint. (temp.)</t>
  </si>
  <si>
    <r>
      <rPr>
        <sz val="10"/>
        <rFont val="Noto Sans"/>
        <family val="2"/>
      </rPr>
      <t xml:space="preserve">累積稼動時間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ｸﾞﾙｰﾌﾟ</t>
    </r>
    <r>
      <rPr>
        <sz val="10"/>
        <rFont val="ＭＳ ゴシック"/>
        <family val="3"/>
        <charset val="128"/>
      </rPr>
      <t xml:space="preserve">1)</t>
    </r>
  </si>
  <si>
    <t xml:space="preserve">Machine Service Meter (Group1)</t>
  </si>
  <si>
    <r>
      <rPr>
        <sz val="10"/>
        <rFont val="Noto Sans"/>
        <family val="2"/>
      </rPr>
      <t xml:space="preserve">路線ﾄﾗｯｸ便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運賃ﾒﾝﾃﾅﾝｽ</t>
    </r>
  </si>
  <si>
    <t xml:space="preserve">Truck frt. maint.</t>
  </si>
  <si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ファイルアップロード画面</t>
    </r>
  </si>
  <si>
    <t xml:space="preserve">CSV File Upload Screen</t>
  </si>
  <si>
    <r>
      <rPr>
        <sz val="10"/>
        <rFont val="ＭＳ ゴシック"/>
        <family val="3"/>
        <charset val="128"/>
      </rPr>
      <t xml:space="preserve">REACH</t>
    </r>
    <r>
      <rPr>
        <sz val="10"/>
        <rFont val="Noto Sans"/>
        <family val="2"/>
      </rPr>
      <t xml:space="preserve">規制情報メンテナンス</t>
    </r>
  </si>
  <si>
    <t xml:space="preserve">REACH information maintenance</t>
  </si>
  <si>
    <r>
      <rPr>
        <sz val="10"/>
        <rFont val="Noto Sans"/>
        <family val="2"/>
      </rPr>
      <t xml:space="preserve">ｵｰﾀﾞｰ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､ﾛｹｰｼｮﾝ順</t>
    </r>
  </si>
  <si>
    <t xml:space="preserve">Order No./Loc. sq.</t>
  </si>
  <si>
    <t xml:space="preserve">ｵﾌﾟｼｮﾝのｶﾃｺﾞﾘと値を</t>
  </si>
  <si>
    <t xml:space="preserve">OPT-CATEGORY-CATEGORY VALUE</t>
  </si>
  <si>
    <t xml:space="preserve">海外工程 入荷済未着手一覧検索</t>
  </si>
  <si>
    <t xml:space="preserve">Expo. proc. Unpacked parts inq.</t>
  </si>
  <si>
    <r>
      <rPr>
        <sz val="10"/>
        <rFont val="Noto Sans"/>
        <family val="2"/>
      </rPr>
      <t xml:space="preserve">端末</t>
    </r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ﾃｰﾌﾞﾙﾒﾝﾃﾅﾝｽ</t>
    </r>
  </si>
  <si>
    <t xml:space="preserve">Terminal ID table maint.</t>
  </si>
  <si>
    <r>
      <rPr>
        <sz val="10"/>
        <rFont val="Noto Sans"/>
        <family val="2"/>
      </rPr>
      <t xml:space="preserve">帳票システム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印刷システム</t>
    </r>
    <r>
      <rPr>
        <sz val="10"/>
        <rFont val="ＭＳ ゴシック"/>
        <family val="3"/>
        <charset val="128"/>
      </rPr>
      <t xml:space="preserve">)</t>
    </r>
  </si>
  <si>
    <t xml:space="preserve">printing system</t>
  </si>
  <si>
    <t xml:space="preserve">ﾊﾟﾀｰﾝｺｰﾄﾞ相違ﾌﾗｸﾞ</t>
  </si>
  <si>
    <t xml:space="preserve">Pattern Code Difference Flag</t>
  </si>
  <si>
    <r>
      <rPr>
        <sz val="10"/>
        <rFont val="Noto Sans"/>
        <family val="2"/>
      </rPr>
      <t xml:space="preserve">プラント梱包</t>
    </r>
    <r>
      <rPr>
        <sz val="10"/>
        <rFont val="ＭＳ ゴシック"/>
        <family val="3"/>
        <charset val="128"/>
      </rPr>
      <t xml:space="preserve">LT</t>
    </r>
    <r>
      <rPr>
        <sz val="10"/>
        <rFont val="Noto Sans"/>
        <family val="2"/>
      </rPr>
      <t xml:space="preserve">ログシーケンス</t>
    </r>
  </si>
  <si>
    <t xml:space="preserve">packing LT of Plant log sequence</t>
  </si>
  <si>
    <t xml:space="preserve">プログラム処理権限メンテナンス</t>
  </si>
  <si>
    <t xml:space="preserve">Program user authority maint.</t>
  </si>
  <si>
    <r>
      <rPr>
        <sz val="10"/>
        <rFont val="Noto Sans"/>
        <family val="2"/>
      </rPr>
      <t xml:space="preserve">リターン可否ﾏｽ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得意先別</t>
    </r>
    <r>
      <rPr>
        <sz val="10"/>
        <rFont val="ＭＳ ゴシック"/>
        <family val="3"/>
        <charset val="128"/>
      </rPr>
      <t xml:space="preserve">)</t>
    </r>
  </si>
  <si>
    <t xml:space="preserve">Non return(by customer)</t>
  </si>
  <si>
    <r>
      <rPr>
        <sz val="10"/>
        <rFont val="Noto Sans"/>
        <family val="2"/>
      </rPr>
      <t xml:space="preserve">ﾛｹｰｼｮﾝ､支社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背番号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順</t>
    </r>
  </si>
  <si>
    <t xml:space="preserve">Loc./Destin. (Short destin. code) sq.</t>
  </si>
  <si>
    <r>
      <rPr>
        <sz val="10"/>
        <rFont val="Noto Sans"/>
        <family val="2"/>
      </rPr>
      <t xml:space="preserve">海外工程 </t>
    </r>
    <r>
      <rPr>
        <sz val="10"/>
        <rFont val="ＭＳ ゴシック"/>
        <family val="3"/>
        <charset val="128"/>
      </rPr>
      <t xml:space="preserve">PL</t>
    </r>
    <r>
      <rPr>
        <sz val="10"/>
        <rFont val="Noto Sans"/>
        <family val="2"/>
      </rPr>
      <t xml:space="preserve">保管場所一覧検索</t>
    </r>
  </si>
  <si>
    <t xml:space="preserve">Expo. proc. PL_No stor. loc. list inq.</t>
  </si>
  <si>
    <t xml:space="preserve">海外工程 梱包形状ﾒﾝﾃﾅﾝｽ</t>
  </si>
  <si>
    <t xml:space="preserve">Expo. proc. Case type maint.</t>
  </si>
  <si>
    <r>
      <rPr>
        <sz val="10"/>
        <rFont val="Noto Sans"/>
        <family val="2"/>
      </rPr>
      <t xml:space="preserve">海外工程 作業工程進捗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詳細</t>
    </r>
    <r>
      <rPr>
        <sz val="10"/>
        <rFont val="ＭＳ ゴシック"/>
        <family val="3"/>
        <charset val="128"/>
      </rPr>
      <t xml:space="preserve">)</t>
    </r>
  </si>
  <si>
    <t xml:space="preserve">Expo. proc. Work progress  (Detail)</t>
  </si>
  <si>
    <r>
      <rPr>
        <sz val="10"/>
        <rFont val="Noto Sans"/>
        <family val="2"/>
      </rPr>
      <t xml:space="preserve">海外工程 転送部品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詳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検索</t>
    </r>
  </si>
  <si>
    <t xml:space="preserve">Expo. proc. Transfer parts inq. (Detail)</t>
  </si>
  <si>
    <t xml:space="preserve">拠点別配信言語辞書メンテナンス</t>
  </si>
  <si>
    <t xml:space="preserve">Delivery language dictionary maintenance</t>
  </si>
  <si>
    <t xml:space="preserve">原産国辞書テーブルメンテナンス</t>
  </si>
  <si>
    <t xml:space="preserve">Country of origin dictionary table maintenance</t>
  </si>
  <si>
    <r>
      <rPr>
        <sz val="10"/>
        <rFont val="Noto Sans"/>
        <family val="2"/>
      </rPr>
      <t xml:space="preserve">現品ﾗﾍﾞﾙ発行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ｽﾎﾟｯﾄ</t>
    </r>
    <r>
      <rPr>
        <sz val="10"/>
        <rFont val="ＭＳ ゴシック"/>
        <family val="3"/>
        <charset val="128"/>
      </rPr>
      <t xml:space="preserve">)</t>
    </r>
  </si>
  <si>
    <t xml:space="preserve">Issue pkg. label (Spot)</t>
  </si>
  <si>
    <r>
      <rPr>
        <sz val="10"/>
        <rFont val="Noto Sans"/>
        <family val="2"/>
      </rPr>
      <t xml:space="preserve">現品票による個装作業</t>
    </r>
    <r>
      <rPr>
        <sz val="10"/>
        <rFont val="ＭＳ ゴシック"/>
        <family val="3"/>
        <charset val="128"/>
      </rPr>
      <t xml:space="preserve">~</t>
    </r>
    <r>
      <rPr>
        <sz val="10"/>
        <rFont val="Noto Sans"/>
        <family val="2"/>
      </rPr>
      <t xml:space="preserve">個装完了</t>
    </r>
  </si>
  <si>
    <t xml:space="preserve">Pkg. based on parts ID - Pkg. compld.</t>
  </si>
  <si>
    <t xml:space="preserve">購買数をまとめる場合の最小単位</t>
  </si>
  <si>
    <t xml:space="preserve">Base figure for rounding per PO</t>
  </si>
  <si>
    <r>
      <rPr>
        <sz val="10"/>
        <rFont val="Noto Sans"/>
        <family val="2"/>
      </rPr>
      <t xml:space="preserve">梱包ｹｰｽ移動登録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先行搬入</t>
    </r>
    <r>
      <rPr>
        <sz val="10"/>
        <rFont val="ＭＳ ゴシック"/>
        <family val="3"/>
        <charset val="128"/>
      </rPr>
      <t xml:space="preserve">)</t>
    </r>
  </si>
  <si>
    <t xml:space="preserve">Reg. packed case transfer reg. (Prior delvy.)</t>
  </si>
  <si>
    <r>
      <rPr>
        <sz val="10"/>
        <rFont val="Noto Sans"/>
        <family val="2"/>
      </rPr>
      <t xml:space="preserve">出力完了 </t>
    </r>
    <r>
      <rPr>
        <sz val="10"/>
        <rFont val="ＭＳ ゴシック"/>
        <family val="3"/>
        <charset val="128"/>
      </rPr>
      <t xml:space="preserve">([0-9]{1,4})</t>
    </r>
    <r>
      <rPr>
        <sz val="10"/>
        <rFont val="Noto Sans"/>
        <family val="2"/>
      </rPr>
      <t xml:space="preserve">件出力しました</t>
    </r>
    <r>
      <rPr>
        <sz val="10"/>
        <rFont val="ＭＳ ゴシック"/>
        <family val="3"/>
        <charset val="128"/>
      </rPr>
      <t xml:space="preserve">\!</t>
    </r>
  </si>
  <si>
    <t xml:space="preserve">OUTPUT COMPLETE! \1 OUTPUT</t>
  </si>
  <si>
    <t xml:space="preserve">製品構成ユニット品番別仕様情報</t>
  </si>
  <si>
    <t xml:space="preserve">MODEL SPEC INFORMATION FOR EACH PRODUCT COMPONENT UNIT NO.</t>
  </si>
  <si>
    <r>
      <rPr>
        <sz val="10"/>
        <rFont val="Noto Sans"/>
        <family val="2"/>
      </rPr>
      <t xml:space="preserve">積荷明細書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範囲</t>
    </r>
    <r>
      <rPr>
        <sz val="10"/>
        <rFont val="ＭＳ ゴシック"/>
        <family val="3"/>
        <charset val="128"/>
      </rPr>
      <t xml:space="preserve">(FROM)</t>
    </r>
  </si>
  <si>
    <t xml:space="preserve">Loading item list No. range (From)</t>
  </si>
  <si>
    <t xml:space="preserve">他拠点向けコメント公開範囲区分</t>
  </si>
  <si>
    <t xml:space="preserve">Publish control(Comment for other points)</t>
  </si>
  <si>
    <r>
      <rPr>
        <sz val="10"/>
        <rFont val="Noto Sans"/>
        <family val="2"/>
      </rPr>
      <t xml:space="preserve">対象ﾘﾌｧﾚﾝｽ№</t>
    </r>
    <r>
      <rPr>
        <sz val="10"/>
        <rFont val="ＭＳ ゴシック"/>
        <family val="3"/>
        <charset val="128"/>
      </rPr>
      <t xml:space="preserve">(FROM)</t>
    </r>
  </si>
  <si>
    <t xml:space="preserve">Reference Number (From)</t>
  </si>
  <si>
    <r>
      <rPr>
        <sz val="10"/>
        <rFont val="Noto Sans"/>
        <family val="2"/>
      </rPr>
      <t xml:space="preserve">日通送り先ﾃﾞｰﾀ伝送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送信</t>
    </r>
    <r>
      <rPr>
        <sz val="10"/>
        <rFont val="ＭＳ ゴシック"/>
        <family val="3"/>
        <charset val="128"/>
      </rPr>
      <t xml:space="preserve">)</t>
    </r>
  </si>
  <si>
    <t xml:space="preserve">Transm. destin. data (NIPPON EXPRESS)</t>
  </si>
  <si>
    <t xml:space="preserve">配信ルートテーブルメンテナンス</t>
  </si>
  <si>
    <t xml:space="preserve">Delivery route table maintenance</t>
  </si>
  <si>
    <t xml:space="preserve">配信対象・承認対象・データ作成</t>
  </si>
  <si>
    <t xml:space="preserve">Delivery object, approval object, and data creation</t>
  </si>
  <si>
    <r>
      <rPr>
        <sz val="10"/>
        <rFont val="Noto Sans"/>
        <family val="2"/>
      </rPr>
      <t xml:space="preserve">非稼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納入日から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年以内</t>
    </r>
    <r>
      <rPr>
        <sz val="10"/>
        <rFont val="ＭＳ ゴシック"/>
        <family val="3"/>
        <charset val="128"/>
      </rPr>
      <t xml:space="preserve">)</t>
    </r>
  </si>
  <si>
    <t xml:space="preserve">not working(within ten years from delivery date)</t>
  </si>
  <si>
    <t xml:space="preserve">品名別ＵＮテーブルメンテナンス</t>
  </si>
  <si>
    <t xml:space="preserve">UN code table maintenance according to part name</t>
  </si>
  <si>
    <t xml:space="preserve">補給ｾﾝﾀｼｽﾃﾑ ﾛｸﾞｲﾝ</t>
  </si>
  <si>
    <t xml:space="preserve">WMS Login</t>
  </si>
  <si>
    <t xml:space="preserve">未設定一覧には、理由も表示する</t>
  </si>
  <si>
    <t xml:space="preserve">The reason is displayed in an unset list. </t>
  </si>
  <si>
    <r>
      <rPr>
        <sz val="10"/>
        <rFont val="Noto Sans"/>
        <family val="2"/>
      </rPr>
      <t xml:space="preserve">予測選択リス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特権ユーザ用</t>
    </r>
    <r>
      <rPr>
        <sz val="10"/>
        <rFont val="ＭＳ ゴシック"/>
        <family val="3"/>
        <charset val="128"/>
      </rPr>
      <t xml:space="preserve">)</t>
    </r>
  </si>
  <si>
    <t xml:space="preserve">SELECT LIST                                             </t>
  </si>
  <si>
    <t xml:space="preserve">１年を通しての第何週目を表す</t>
  </si>
  <si>
    <t xml:space="preserve">throughout number</t>
  </si>
  <si>
    <r>
      <rPr>
        <sz val="10"/>
        <rFont val="ＭＳ ゴシック"/>
        <family val="3"/>
        <charset val="128"/>
      </rPr>
      <t xml:space="preserve">MARKING No.(</t>
    </r>
    <r>
      <rPr>
        <sz val="10"/>
        <rFont val="Noto Sans"/>
        <family val="2"/>
      </rPr>
      <t xml:space="preserve">大</t>
    </r>
    <r>
      <rPr>
        <sz val="10"/>
        <rFont val="ＭＳ ゴシック"/>
        <family val="3"/>
        <charset val="128"/>
      </rPr>
      <t xml:space="preserve">)</t>
    </r>
  </si>
  <si>
    <t xml:space="preserve">Marking No.(L)</t>
  </si>
  <si>
    <r>
      <rPr>
        <sz val="10"/>
        <rFont val="ＭＳ ゴシック"/>
        <family val="3"/>
        <charset val="128"/>
      </rPr>
      <t xml:space="preserve">OVH</t>
    </r>
    <r>
      <rPr>
        <sz val="10"/>
        <rFont val="Noto Sans"/>
        <family val="2"/>
      </rPr>
      <t xml:space="preserve">部品交換確率データ登録</t>
    </r>
  </si>
  <si>
    <t xml:space="preserve">OVH replacement rate registration</t>
  </si>
  <si>
    <r>
      <rPr>
        <sz val="10"/>
        <rFont val="ＭＳ ゴシック"/>
        <family val="3"/>
        <charset val="128"/>
      </rPr>
      <t xml:space="preserve">PACKAGE No.(</t>
    </r>
    <r>
      <rPr>
        <sz val="10"/>
        <rFont val="Noto Sans"/>
        <family val="2"/>
      </rPr>
      <t xml:space="preserve">大</t>
    </r>
    <r>
      <rPr>
        <sz val="10"/>
        <rFont val="ＭＳ ゴシック"/>
        <family val="3"/>
        <charset val="128"/>
      </rPr>
      <t xml:space="preserve">)</t>
    </r>
  </si>
  <si>
    <t xml:space="preserve">Pkg. No. (L)</t>
  </si>
  <si>
    <r>
      <rPr>
        <sz val="10"/>
        <rFont val="ＭＳ ゴシック"/>
        <family val="3"/>
        <charset val="128"/>
      </rPr>
      <t xml:space="preserve">PC</t>
    </r>
    <r>
      <rPr>
        <sz val="10"/>
        <rFont val="Noto Sans"/>
        <family val="2"/>
      </rPr>
      <t xml:space="preserve">修正情報　</t>
    </r>
    <r>
      <rPr>
        <sz val="10"/>
        <rFont val="ＭＳ ゴシック"/>
        <family val="3"/>
        <charset val="128"/>
      </rPr>
      <t xml:space="preserve">UP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LOAD</t>
    </r>
  </si>
  <si>
    <t xml:space="preserve">Upload corrected pc info</t>
  </si>
  <si>
    <r>
      <rPr>
        <sz val="10"/>
        <rFont val="Noto Sans"/>
        <family val="2"/>
      </rPr>
      <t xml:space="preserve">オーダ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在庫・ステータス公開</t>
    </r>
  </si>
  <si>
    <t xml:space="preserve">Global Order/Stock Status Disclosure</t>
  </si>
  <si>
    <t xml:space="preserve">コンサイメント在庫から引落し</t>
  </si>
  <si>
    <t xml:space="preserve">Stock Deduction from Consignment</t>
  </si>
  <si>
    <t xml:space="preserve">コンサイメント在庫ステータス</t>
  </si>
  <si>
    <t xml:space="preserve">Consignment Stock Status</t>
  </si>
  <si>
    <t xml:space="preserve">コンポ機種構成　配置基準一覧</t>
  </si>
  <si>
    <t xml:space="preserve">Inquiry of stock of model component date</t>
  </si>
  <si>
    <r>
      <rPr>
        <sz val="10"/>
        <rFont val="Noto Sans"/>
        <family val="2"/>
      </rPr>
      <t xml:space="preserve">サルベージ指示　</t>
    </r>
    <r>
      <rPr>
        <sz val="10"/>
        <rFont val="ＭＳ ゴシック"/>
        <family val="3"/>
        <charset val="128"/>
      </rPr>
      <t xml:space="preserve">ON/OFF</t>
    </r>
  </si>
  <si>
    <t xml:space="preserve">Salvage Instruction ON/OFF</t>
  </si>
  <si>
    <t xml:space="preserve">サルベージ指示パラメータ入力</t>
  </si>
  <si>
    <t xml:space="preserve">Salvage quantification parameter entry</t>
  </si>
  <si>
    <t xml:space="preserve">ﾃﾞﾌｫﾙﾄ梱包業者ｺｰﾄﾞ</t>
  </si>
  <si>
    <t xml:space="preserve">Default packer code</t>
  </si>
  <si>
    <r>
      <rPr>
        <sz val="10"/>
        <rFont val="Noto Sans"/>
        <family val="2"/>
      </rPr>
      <t xml:space="preserve">ﾊﾞｰｺｰﾄ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送案</t>
    </r>
    <r>
      <rPr>
        <sz val="10"/>
        <rFont val="ＭＳ ゴシック"/>
        <family val="3"/>
        <charset val="128"/>
      </rPr>
      <t xml:space="preserve">No.)</t>
    </r>
  </si>
  <si>
    <t xml:space="preserve">Barcode (ASN No.)</t>
  </si>
  <si>
    <r>
      <rPr>
        <sz val="10"/>
        <rFont val="Noto Sans"/>
        <family val="2"/>
      </rPr>
      <t xml:space="preserve">ﾊﾞｰｺｰﾄ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廃却</t>
    </r>
    <r>
      <rPr>
        <sz val="10"/>
        <rFont val="ＭＳ ゴシック"/>
        <family val="3"/>
        <charset val="128"/>
      </rPr>
      <t xml:space="preserve">No.)</t>
    </r>
  </si>
  <si>
    <t xml:space="preserve">Barcode (Scrap No.)</t>
  </si>
  <si>
    <t xml:space="preserve">パターンコードアラートフラグ</t>
  </si>
  <si>
    <t xml:space="preserve">PC Alert Flag</t>
  </si>
  <si>
    <t xml:space="preserve">ﾊﾞｯｸﾜｰﾄﾞ型優先度設定</t>
  </si>
  <si>
    <t xml:space="preserve">SETTING BACKWARD PRIORITIES</t>
  </si>
  <si>
    <t xml:space="preserve">部品ビジネス改革プロジェクト</t>
  </si>
  <si>
    <t xml:space="preserve">Parts Business Reform Project</t>
  </si>
  <si>
    <t xml:space="preserve">プリンタ出力指示メンテナンス</t>
  </si>
  <si>
    <t xml:space="preserve">Printer output inst. maint.</t>
  </si>
  <si>
    <r>
      <rPr>
        <sz val="10"/>
        <rFont val="Noto Sans"/>
        <family val="2"/>
      </rPr>
      <t xml:space="preserve">ベアリングメーカコー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資</t>
    </r>
    <r>
      <rPr>
        <sz val="10"/>
        <rFont val="ＭＳ ゴシック"/>
        <family val="3"/>
        <charset val="128"/>
      </rPr>
      <t xml:space="preserve">)</t>
    </r>
  </si>
  <si>
    <t xml:space="preserve">Bearing maker Code</t>
  </si>
  <si>
    <r>
      <rPr>
        <sz val="10"/>
        <rFont val="Noto Sans"/>
        <family val="2"/>
      </rPr>
      <t xml:space="preserve">ﾒﾆｭｰ設定は出来ません</t>
    </r>
    <r>
      <rPr>
        <sz val="10"/>
        <rFont val="ＭＳ ゴシック"/>
        <family val="3"/>
        <charset val="128"/>
      </rPr>
      <t xml:space="preserve">!!</t>
    </r>
  </si>
  <si>
    <t xml:space="preserve">CANNOT ESTABLISH MENU!</t>
  </si>
  <si>
    <r>
      <rPr>
        <sz val="10"/>
        <rFont val="Noto Sans"/>
        <family val="2"/>
      </rPr>
      <t xml:space="preserve">ユニット当り数基準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自動</t>
    </r>
    <r>
      <rPr>
        <sz val="10"/>
        <rFont val="ＭＳ ゴシック"/>
        <family val="3"/>
        <charset val="128"/>
      </rPr>
      <t xml:space="preserve">)</t>
    </r>
  </si>
  <si>
    <t xml:space="preserve">base date of qty(calc)</t>
  </si>
  <si>
    <r>
      <rPr>
        <sz val="10"/>
        <rFont val="Noto Sans"/>
        <family val="2"/>
      </rPr>
      <t xml:space="preserve">ユニット当り数設定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動</t>
    </r>
    <r>
      <rPr>
        <sz val="10"/>
        <rFont val="ＭＳ ゴシック"/>
        <family val="3"/>
        <charset val="128"/>
      </rPr>
      <t xml:space="preserve">)</t>
    </r>
  </si>
  <si>
    <t xml:space="preserve">setter of qty(manual)</t>
  </si>
  <si>
    <r>
      <rPr>
        <sz val="10"/>
        <rFont val="Noto Sans"/>
        <family val="2"/>
      </rPr>
      <t xml:space="preserve">ユニット当り数設定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自動</t>
    </r>
    <r>
      <rPr>
        <sz val="10"/>
        <rFont val="ＭＳ ゴシック"/>
        <family val="3"/>
        <charset val="128"/>
      </rPr>
      <t xml:space="preserve">)</t>
    </r>
  </si>
  <si>
    <t xml:space="preserve">setting date of qty(manual)</t>
  </si>
  <si>
    <r>
      <rPr>
        <sz val="10"/>
        <rFont val="Noto Sans"/>
        <family val="2"/>
      </rPr>
      <t xml:space="preserve">ユニット当り数設定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動</t>
    </r>
    <r>
      <rPr>
        <sz val="10"/>
        <rFont val="ＭＳ ゴシック"/>
        <family val="3"/>
        <charset val="128"/>
      </rPr>
      <t xml:space="preserve">)</t>
    </r>
  </si>
  <si>
    <t xml:space="preserve">setting date of qty(calc)</t>
  </si>
  <si>
    <r>
      <rPr>
        <sz val="10"/>
        <rFont val="Noto Sans"/>
        <family val="2"/>
      </rPr>
      <t xml:space="preserve">リターン可否ﾏｽ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会社別</t>
    </r>
    <r>
      <rPr>
        <sz val="10"/>
        <rFont val="ＭＳ ゴシック"/>
        <family val="3"/>
        <charset val="128"/>
      </rPr>
      <t xml:space="preserve">)</t>
    </r>
  </si>
  <si>
    <t xml:space="preserve">Non return(by company)</t>
  </si>
  <si>
    <r>
      <rPr>
        <sz val="10"/>
        <rFont val="Noto Sans"/>
        <family val="2"/>
      </rPr>
      <t xml:space="preserve">ﾛｹｰｼｮﾝ</t>
    </r>
    <r>
      <rPr>
        <sz val="10"/>
        <rFont val="ＭＳ ゴシック"/>
        <family val="3"/>
        <charset val="128"/>
      </rPr>
      <t xml:space="preserve">No.</t>
    </r>
    <r>
      <rPr>
        <sz val="10"/>
        <rFont val="Noto Sans"/>
        <family val="2"/>
      </rPr>
      <t xml:space="preserve">未登録一覧</t>
    </r>
  </si>
  <si>
    <t xml:space="preserve">List for loc. No. not reg.</t>
  </si>
  <si>
    <t xml:space="preserve">海外工程 梱包ｹｰｽ一覧検索</t>
  </si>
  <si>
    <t xml:space="preserve">Expo. proc. Packed case list inq.</t>
  </si>
  <si>
    <t xml:space="preserve">海外工程 搬入完了登録･戻し</t>
  </si>
  <si>
    <t xml:space="preserve">Expo. proc. Reg. delvy. comp./Reverse reg.</t>
  </si>
  <si>
    <t xml:space="preserve">機種グループ辞書メンテナンス</t>
  </si>
  <si>
    <t xml:space="preserve">MODEL GROUP dictionary maintenance</t>
  </si>
  <si>
    <r>
      <rPr>
        <sz val="10"/>
        <rFont val="Noto Sans"/>
        <family val="2"/>
      </rPr>
      <t xml:space="preserve">拠点間輸送</t>
    </r>
    <r>
      <rPr>
        <sz val="10"/>
        <rFont val="ＭＳ ゴシック"/>
        <family val="3"/>
        <charset val="128"/>
      </rPr>
      <t xml:space="preserve">LT</t>
    </r>
    <r>
      <rPr>
        <sz val="10"/>
        <rFont val="Noto Sans"/>
        <family val="2"/>
      </rPr>
      <t xml:space="preserve">ログシーケンス</t>
    </r>
  </si>
  <si>
    <t xml:space="preserve">Transportation LT log sequence between points</t>
  </si>
  <si>
    <t xml:space="preserve">拠点変換マスタログシーケンス</t>
  </si>
  <si>
    <t xml:space="preserve">Sequence of points conversion master's log</t>
  </si>
  <si>
    <t xml:space="preserve">禁止文字テーブルメンテナンス</t>
  </si>
  <si>
    <t xml:space="preserve">Prohibited character table maintenance</t>
  </si>
  <si>
    <t xml:space="preserve">現調品の登録もこの画面を使う</t>
  </si>
  <si>
    <t xml:space="preserve">The registration of local procurement uses this screen. </t>
  </si>
  <si>
    <t xml:space="preserve">個装作業指示書による個装完了</t>
  </si>
  <si>
    <t xml:space="preserve">Pkg. comp. by pkg. inst. tkt.</t>
  </si>
  <si>
    <t xml:space="preserve">個装事業所ｺｰﾄﾞﾃｰﾌﾞﾙ</t>
  </si>
  <si>
    <t xml:space="preserve">Pkg. party code table</t>
  </si>
  <si>
    <r>
      <rPr>
        <sz val="10"/>
        <rFont val="Noto Sans"/>
        <family val="2"/>
      </rPr>
      <t xml:space="preserve">残存台数</t>
    </r>
    <r>
      <rPr>
        <sz val="10"/>
        <rFont val="ＭＳ ゴシック"/>
        <family val="3"/>
        <charset val="128"/>
      </rPr>
      <t xml:space="preserve">(000000</t>
    </r>
    <r>
      <rPr>
        <sz val="10"/>
        <rFont val="Noto Sans"/>
        <family val="2"/>
      </rPr>
      <t xml:space="preserve">現在</t>
    </r>
    <r>
      <rPr>
        <sz val="10"/>
        <rFont val="ＭＳ ゴシック"/>
        <family val="3"/>
        <charset val="128"/>
      </rPr>
      <t xml:space="preserve">)</t>
    </r>
  </si>
  <si>
    <t xml:space="preserve">Remained machines (As of 000000)/Remained machines (000000)</t>
  </si>
  <si>
    <t xml:space="preserve">使用者名・ﾊﾟｽﾜｰﾄﾞ変更</t>
  </si>
  <si>
    <t xml:space="preserve">CHANGE OF USER ID/PASSWORD</t>
  </si>
  <si>
    <r>
      <rPr>
        <sz val="10"/>
        <rFont val="Noto Sans"/>
        <family val="2"/>
      </rPr>
      <t xml:space="preserve">指定サイト車両データ</t>
    </r>
    <r>
      <rPr>
        <sz val="10"/>
        <rFont val="ＭＳ ゴシック"/>
        <family val="3"/>
        <charset val="128"/>
      </rPr>
      <t xml:space="preserve">.csv</t>
    </r>
  </si>
  <si>
    <t xml:space="preserve">SiteSpecificMachine.csv</t>
  </si>
  <si>
    <t xml:space="preserve">支給品 購買ｵｰﾀﾞ一括作成</t>
  </si>
  <si>
    <t xml:space="preserve">MASS CREATION OF S-REF PURCHASE ORDERS</t>
  </si>
  <si>
    <r>
      <rPr>
        <sz val="10"/>
        <rFont val="Noto Sans"/>
        <family val="2"/>
      </rPr>
      <t xml:space="preserve">支社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ｵｰﾀﾞｰ</t>
    </r>
    <r>
      <rPr>
        <sz val="10"/>
        <rFont val="ＭＳ ゴシック"/>
        <family val="3"/>
        <charset val="128"/>
      </rPr>
      <t xml:space="preserve">No3</t>
    </r>
    <r>
      <rPr>
        <sz val="10"/>
        <rFont val="Noto Sans"/>
        <family val="2"/>
      </rPr>
      <t xml:space="preserve">桁目</t>
    </r>
    <r>
      <rPr>
        <sz val="10"/>
        <rFont val="ＭＳ ゴシック"/>
        <family val="3"/>
        <charset val="128"/>
      </rPr>
      <t xml:space="preserve">)</t>
    </r>
  </si>
  <si>
    <t xml:space="preserve">Destin. (Third digit of order No.)</t>
  </si>
  <si>
    <r>
      <rPr>
        <sz val="10"/>
        <rFont val="Noto Sans"/>
        <family val="2"/>
      </rPr>
      <t xml:space="preserve">車両ライフ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標準稼動時間登録</t>
    </r>
  </si>
  <si>
    <t xml:space="preserve">site/Specified machine registration</t>
  </si>
  <si>
    <r>
      <rPr>
        <sz val="10"/>
        <rFont val="Noto Sans"/>
        <family val="2"/>
      </rPr>
      <t xml:space="preserve">車両ライフマスタ</t>
    </r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ヘッダ</t>
    </r>
  </si>
  <si>
    <t xml:space="preserve">CSV Header</t>
  </si>
  <si>
    <t xml:space="preserve">受入可能センタデータ設定方法</t>
  </si>
  <si>
    <t xml:space="preserve">setting method of receivable center data </t>
  </si>
  <si>
    <r>
      <rPr>
        <sz val="10"/>
        <rFont val="Noto Sans"/>
        <family val="2"/>
      </rPr>
      <t xml:space="preserve">出庫ﾎﾟｲﾝﾄ</t>
    </r>
    <r>
      <rPr>
        <sz val="10"/>
        <rFont val="ＭＳ ゴシック"/>
        <family val="3"/>
        <charset val="128"/>
      </rPr>
      <t xml:space="preserve">/REF No</t>
    </r>
  </si>
  <si>
    <t xml:space="preserve">Picking P./REF No.</t>
  </si>
  <si>
    <r>
      <rPr>
        <sz val="10"/>
        <rFont val="Noto Sans"/>
        <family val="2"/>
      </rPr>
      <t xml:space="preserve">出庫ﾎﾟｲﾝﾄ</t>
    </r>
    <r>
      <rPr>
        <sz val="10"/>
        <rFont val="ＭＳ ゴシック"/>
        <family val="3"/>
        <charset val="128"/>
      </rPr>
      <t xml:space="preserve">+REFNo.</t>
    </r>
  </si>
  <si>
    <t xml:space="preserve">Picking P. + REF No.</t>
  </si>
  <si>
    <r>
      <rPr>
        <sz val="10"/>
        <rFont val="Noto Sans"/>
        <family val="2"/>
      </rPr>
      <t xml:space="preserve">製品グループ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英文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和文</t>
    </r>
    <r>
      <rPr>
        <sz val="10"/>
        <rFont val="ＭＳ ゴシック"/>
        <family val="3"/>
        <charset val="128"/>
      </rPr>
      <t xml:space="preserve">)</t>
    </r>
  </si>
  <si>
    <t xml:space="preserve">Product group name(English/Japanese)</t>
  </si>
  <si>
    <t xml:space="preserve">前回ｵﾍﾟﾚｰｼｮﾝ日付設定</t>
  </si>
  <si>
    <t xml:space="preserve">DATING THE LAST OPERATION DAY</t>
  </si>
  <si>
    <r>
      <rPr>
        <sz val="10"/>
        <rFont val="Noto Sans"/>
        <family val="2"/>
      </rPr>
      <t xml:space="preserve">送り先ﾛｰｶﾙ略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明細部</t>
    </r>
    <r>
      <rPr>
        <sz val="10"/>
        <rFont val="ＭＳ ゴシック"/>
        <family val="3"/>
        <charset val="128"/>
      </rPr>
      <t xml:space="preserve">)</t>
    </r>
  </si>
  <si>
    <t xml:space="preserve">Local destin. (Short) (Item line)</t>
  </si>
  <si>
    <r>
      <rPr>
        <sz val="10"/>
        <rFont val="Noto Sans"/>
        <family val="2"/>
      </rPr>
      <t xml:space="preserve">統合適用機種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製品サイズ</t>
    </r>
    <r>
      <rPr>
        <sz val="10"/>
        <rFont val="ＭＳ ゴシック"/>
        <family val="3"/>
        <charset val="128"/>
      </rPr>
      <t xml:space="preserve">)</t>
    </r>
  </si>
  <si>
    <t xml:space="preserve">Number of Type(Product Size)</t>
  </si>
  <si>
    <r>
      <rPr>
        <sz val="10"/>
        <rFont val="Noto Sans"/>
        <family val="2"/>
      </rPr>
      <t xml:space="preserve">統合適用配車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製品サイズ</t>
    </r>
    <r>
      <rPr>
        <sz val="10"/>
        <rFont val="ＭＳ ゴシック"/>
        <family val="3"/>
        <charset val="128"/>
      </rPr>
      <t xml:space="preserve">)</t>
    </r>
  </si>
  <si>
    <t xml:space="preserve">Machine Population(Product Size)</t>
  </si>
  <si>
    <t xml:space="preserve">発注年月に準じた期間の購買数</t>
  </si>
  <si>
    <t xml:space="preserve">for the period of PO year &amp; month left</t>
  </si>
  <si>
    <r>
      <rPr>
        <sz val="10"/>
        <rFont val="Noto Sans"/>
        <family val="2"/>
      </rPr>
      <t xml:space="preserve">販−生計画</t>
    </r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ヘッダ主キー</t>
    </r>
  </si>
  <si>
    <t xml:space="preserve">CSV Header Key</t>
  </si>
  <si>
    <t xml:space="preserve">品番供給ルートログシーケンス</t>
  </si>
  <si>
    <t xml:space="preserve">supply route log sequence</t>
  </si>
  <si>
    <r>
      <rPr>
        <sz val="10"/>
        <rFont val="Noto Sans"/>
        <family val="2"/>
      </rPr>
      <t xml:space="preserve">品番推定</t>
    </r>
    <r>
      <rPr>
        <sz val="10"/>
        <rFont val="ＭＳ ゴシック"/>
        <family val="3"/>
        <charset val="128"/>
      </rPr>
      <t xml:space="preserve">OV</t>
    </r>
    <r>
      <rPr>
        <sz val="10"/>
        <rFont val="Noto Sans"/>
        <family val="2"/>
      </rPr>
      <t xml:space="preserve">需要トレンド検索</t>
    </r>
  </si>
  <si>
    <t xml:space="preserve">Estimate OVH Demand Trend Inquiry</t>
  </si>
  <si>
    <t xml:space="preserve">品番体系テーブルメンテナンス</t>
  </si>
  <si>
    <t xml:space="preserve">Part number system dictionary maintenance</t>
  </si>
  <si>
    <r>
      <rPr>
        <sz val="10"/>
        <rFont val="Noto Sans"/>
        <family val="2"/>
      </rPr>
      <t xml:space="preserve">品目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購入先相互参照価格訂正</t>
    </r>
  </si>
  <si>
    <t xml:space="preserve">ITEM/VENDOR X-REF COST RENEWAL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度での購買数の最大数</t>
    </r>
    <r>
      <rPr>
        <sz val="10"/>
        <rFont val="ＭＳ ゴシック"/>
        <family val="3"/>
        <charset val="128"/>
      </rPr>
      <t xml:space="preserve">)</t>
    </r>
  </si>
  <si>
    <t xml:space="preserve">(Max. qty per PO)</t>
  </si>
  <si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ファイルアップロード</t>
    </r>
  </si>
  <si>
    <t xml:space="preserve">CSV File Upload</t>
  </si>
  <si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ファイルダウンロード</t>
    </r>
  </si>
  <si>
    <t xml:space="preserve">CSV File Download</t>
  </si>
  <si>
    <r>
      <rPr>
        <sz val="10"/>
        <rFont val="ＭＳ ゴシック"/>
        <family val="3"/>
        <charset val="128"/>
      </rPr>
      <t xml:space="preserve">IF-ID</t>
    </r>
    <r>
      <rPr>
        <sz val="10"/>
        <rFont val="Noto Sans"/>
        <family val="2"/>
      </rPr>
      <t xml:space="preserve">関連メンテナンス</t>
    </r>
  </si>
  <si>
    <t xml:space="preserve">Maintenance related to IF-ID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ｵｰﾀﾞ一括作成画面</t>
    </r>
  </si>
  <si>
    <t xml:space="preserve">DISPLAY FOR MASS CREATION OF JOB ORDERS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ｵｰﾀﾞ一括作成指示</t>
    </r>
  </si>
  <si>
    <t xml:space="preserve">INSTRUCTION TO PREPARE WHOLE JOB ORDERS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ｵｰﾀﾞ作成</t>
    </r>
    <r>
      <rPr>
        <sz val="10"/>
        <rFont val="ＭＳ ゴシック"/>
        <family val="3"/>
        <charset val="128"/>
      </rPr>
      <t xml:space="preserve">(CO)</t>
    </r>
  </si>
  <si>
    <t xml:space="preserve">PREPARATION OF JOB ORDERS (CO)</t>
  </si>
  <si>
    <r>
      <rPr>
        <sz val="10"/>
        <rFont val="ＭＳ ゴシック"/>
        <family val="3"/>
        <charset val="128"/>
      </rPr>
      <t xml:space="preserve">KIT</t>
    </r>
    <r>
      <rPr>
        <sz val="10"/>
        <rFont val="Noto Sans"/>
        <family val="2"/>
      </rPr>
      <t xml:space="preserve">品マスタメンテナンス</t>
    </r>
  </si>
  <si>
    <t xml:space="preserve">KIT item maintenance</t>
  </si>
  <si>
    <r>
      <rPr>
        <sz val="10"/>
        <rFont val="ＭＳ ゴシック"/>
        <family val="3"/>
        <charset val="128"/>
      </rPr>
      <t xml:space="preserve">OVH</t>
    </r>
    <r>
      <rPr>
        <sz val="10"/>
        <rFont val="Noto Sans"/>
        <family val="2"/>
      </rPr>
      <t xml:space="preserve">部品交換率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数理統計</t>
    </r>
  </si>
  <si>
    <t xml:space="preserve">OVH+FOREMAST</t>
  </si>
  <si>
    <r>
      <rPr>
        <sz val="10"/>
        <rFont val="Noto Sans"/>
        <family val="2"/>
      </rPr>
      <t xml:space="preserve">ｱｲﾃﾑ年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新規性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区分</t>
    </r>
  </si>
  <si>
    <t xml:space="preserve">Item Aging Category</t>
  </si>
  <si>
    <t xml:space="preserve">海外部品受入検収書状況検索</t>
  </si>
  <si>
    <t xml:space="preserve">Status inq.: Ovs. gds. inc. insp. tkt. </t>
  </si>
  <si>
    <t xml:space="preserve">コンサイメント在庫入庫登録</t>
  </si>
  <si>
    <t xml:space="preserve">Registration of Consignment Stock Incoming</t>
  </si>
  <si>
    <t xml:space="preserve">コンサイメント在庫ポイント</t>
  </si>
  <si>
    <t xml:space="preserve">Consignment Stock Point</t>
  </si>
  <si>
    <t xml:space="preserve">コンサイメント在庫引揚登録</t>
  </si>
  <si>
    <t xml:space="preserve">Registration of Return Parts from Consignment</t>
  </si>
  <si>
    <t xml:space="preserve">コンサイメント在庫現地廃却</t>
  </si>
  <si>
    <t xml:space="preserve">Consignment Stock Local Scrap</t>
  </si>
  <si>
    <t xml:space="preserve">コンサイメント出庫廃却登録</t>
  </si>
  <si>
    <t xml:space="preserve">Consignment Stock Outbound Local Scrap Registration</t>
  </si>
  <si>
    <t xml:space="preserve">ｻﾌﾞｼｽﾃﾑｺｰﾄﾞ保守</t>
  </si>
  <si>
    <t xml:space="preserve">SUBSYSTEM CODE MAINTENANCE</t>
  </si>
  <si>
    <r>
      <rPr>
        <sz val="10"/>
        <rFont val="Noto Sans"/>
        <family val="2"/>
      </rPr>
      <t xml:space="preserve">出荷確認ダイレク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引取</t>
    </r>
    <r>
      <rPr>
        <sz val="10"/>
        <rFont val="ＭＳ ゴシック"/>
        <family val="3"/>
        <charset val="128"/>
      </rPr>
      <t xml:space="preserve">)</t>
    </r>
  </si>
  <si>
    <t xml:space="preserve">Direct Outbound Delivery(taking)</t>
  </si>
  <si>
    <t xml:space="preserve">商品化工程伝票溜込状況検索</t>
  </si>
  <si>
    <t xml:space="preserve">Status inq.: Accumulated tkt. for pkg.</t>
  </si>
  <si>
    <t xml:space="preserve">セキュリティー管理メニュー</t>
  </si>
  <si>
    <t xml:space="preserve">Security management menu</t>
  </si>
  <si>
    <r>
      <rPr>
        <sz val="10"/>
        <rFont val="Noto Sans"/>
        <family val="2"/>
      </rPr>
      <t xml:space="preserve">ﾁｬｰﾀｰ便ﾌﾗｸ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改</t>
    </r>
    <r>
      <rPr>
        <sz val="10"/>
        <rFont val="ＭＳ ゴシック"/>
        <family val="3"/>
        <charset val="128"/>
      </rPr>
      <t xml:space="preserve">)</t>
    </r>
  </si>
  <si>
    <t xml:space="preserve">Charter service flag (Revised)</t>
  </si>
  <si>
    <r>
      <rPr>
        <sz val="10"/>
        <rFont val="Noto Sans"/>
        <family val="2"/>
      </rPr>
      <t xml:space="preserve">ﾁｬｰﾀｰ便ﾌﾗｸ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現</t>
    </r>
    <r>
      <rPr>
        <sz val="10"/>
        <rFont val="ＭＳ ゴシック"/>
        <family val="3"/>
        <charset val="128"/>
      </rPr>
      <t xml:space="preserve">)</t>
    </r>
  </si>
  <si>
    <t xml:space="preserve">Charter service flag (Current)</t>
  </si>
  <si>
    <t xml:space="preserve">デポ間輸送リードタイム情報</t>
  </si>
  <si>
    <t xml:space="preserve">transportation lead time between depots</t>
  </si>
  <si>
    <r>
      <rPr>
        <sz val="10"/>
        <rFont val="Noto Sans"/>
        <family val="2"/>
      </rPr>
      <t xml:space="preserve">ﾊﾞｰｺｰﾄ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営業品番</t>
    </r>
    <r>
      <rPr>
        <sz val="10"/>
        <rFont val="ＭＳ ゴシック"/>
        <family val="3"/>
        <charset val="128"/>
      </rPr>
      <t xml:space="preserve">)</t>
    </r>
  </si>
  <si>
    <t xml:space="preserve">Barcode (P/N)</t>
  </si>
  <si>
    <t xml:space="preserve">パターンコード当てはめ結果</t>
  </si>
  <si>
    <t xml:space="preserve">Pattern code application result</t>
  </si>
  <si>
    <t xml:space="preserve">パターンコード無し品番抽出</t>
  </si>
  <si>
    <t xml:space="preserve">Pick up parts without PC code</t>
  </si>
  <si>
    <t xml:space="preserve">プラント間輸送リードタイム</t>
  </si>
  <si>
    <t xml:space="preserve">Transportation lead time between plants</t>
  </si>
  <si>
    <t xml:space="preserve">ベアリングメーカーブランド</t>
  </si>
  <si>
    <t xml:space="preserve">Bearing maker brand</t>
  </si>
  <si>
    <r>
      <rPr>
        <sz val="10"/>
        <rFont val="Noto Sans"/>
        <family val="2"/>
      </rPr>
      <t xml:space="preserve">ユニット品番装着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計算</t>
    </r>
    <r>
      <rPr>
        <sz val="10"/>
        <rFont val="ＭＳ ゴシック"/>
        <family val="3"/>
        <charset val="128"/>
      </rPr>
      <t xml:space="preserve">)</t>
    </r>
  </si>
  <si>
    <t xml:space="preserve">Sales Ratio of Unit Part Number (calculation)</t>
  </si>
  <si>
    <r>
      <rPr>
        <sz val="10"/>
        <rFont val="Noto Sans"/>
        <family val="2"/>
      </rPr>
      <t xml:space="preserve">ユニット品番装着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入力</t>
    </r>
    <r>
      <rPr>
        <sz val="10"/>
        <rFont val="ＭＳ ゴシック"/>
        <family val="3"/>
        <charset val="128"/>
      </rPr>
      <t xml:space="preserve">)</t>
    </r>
  </si>
  <si>
    <t xml:space="preserve">Sales Ratio of Unit Part Number (entry)</t>
  </si>
  <si>
    <r>
      <rPr>
        <sz val="10"/>
        <rFont val="Noto Sans"/>
        <family val="2"/>
      </rPr>
      <t xml:space="preserve">ライン設計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・板金</t>
    </r>
    <r>
      <rPr>
        <sz val="10"/>
        <rFont val="ＭＳ ゴシック"/>
        <family val="3"/>
        <charset val="128"/>
      </rPr>
      <t xml:space="preserve">)</t>
    </r>
  </si>
  <si>
    <t xml:space="preserve">line planning (machining/sheet metal)</t>
  </si>
  <si>
    <r>
      <rPr>
        <sz val="10"/>
        <rFont val="Noto Sans"/>
        <family val="2"/>
      </rPr>
      <t xml:space="preserve">ﾘｽﾄﾌﾟﾗｲｽ</t>
    </r>
    <r>
      <rPr>
        <sz val="10"/>
        <rFont val="ＭＳ ゴシック"/>
        <family val="3"/>
        <charset val="128"/>
      </rPr>
      <t xml:space="preserve">(US$)</t>
    </r>
  </si>
  <si>
    <t xml:space="preserve">List Price, USD</t>
  </si>
  <si>
    <r>
      <rPr>
        <sz val="10"/>
        <rFont val="Noto Sans"/>
        <family val="2"/>
      </rPr>
      <t xml:space="preserve">リターン可否ﾏｽ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統一</t>
    </r>
    <r>
      <rPr>
        <sz val="10"/>
        <rFont val="ＭＳ ゴシック"/>
        <family val="3"/>
        <charset val="128"/>
      </rPr>
      <t xml:space="preserve">)</t>
    </r>
  </si>
  <si>
    <t xml:space="preserve">Non return(common)</t>
  </si>
  <si>
    <t xml:space="preserve">リターン受入不可会社コード</t>
  </si>
  <si>
    <t xml:space="preserve">Non return company</t>
  </si>
  <si>
    <t xml:space="preserve">リターン受付プラントコード</t>
  </si>
  <si>
    <t xml:space="preserve">Return receipt plant code</t>
  </si>
  <si>
    <t xml:space="preserve">ロットサイズ・リードタイム</t>
  </si>
  <si>
    <t xml:space="preserve">Lot size / Lead time</t>
  </si>
  <si>
    <r>
      <rPr>
        <sz val="10"/>
        <rFont val="Noto Sans"/>
        <family val="2"/>
      </rPr>
      <t xml:space="preserve">異常受注検出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最小受注月数</t>
    </r>
  </si>
  <si>
    <t xml:space="preserve">Abnormal order detection, minimum order month</t>
  </si>
  <si>
    <t xml:space="preserve">過去ー将来期間対象範囲登録</t>
  </si>
  <si>
    <t xml:space="preserve">Forecast Period Maintenance</t>
  </si>
  <si>
    <r>
      <rPr>
        <sz val="10"/>
        <rFont val="Noto Sans"/>
        <family val="2"/>
      </rPr>
      <t xml:space="preserve">過去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将来期間対象範囲登録</t>
    </r>
  </si>
  <si>
    <t xml:space="preserve">Past - future object period range registration</t>
  </si>
  <si>
    <t xml:space="preserve">海外工程 梱包作業実績検索</t>
  </si>
  <si>
    <t xml:space="preserve">Expo. proc. Packing work result inq.</t>
  </si>
  <si>
    <t xml:space="preserve">海外工程 梱包作業予定検索</t>
  </si>
  <si>
    <t xml:space="preserve">Expo. proc. Packing work plan inq.</t>
  </si>
  <si>
    <t xml:space="preserve">海外工程 転送部品受領処理</t>
  </si>
  <si>
    <t xml:space="preserve">Expo. proc. Transfer parts gds. inc.</t>
  </si>
  <si>
    <t xml:space="preserve">完品外注品のＪＯＢ完結処理</t>
  </si>
  <si>
    <t xml:space="preserve">COMPLETION OF SUBCONTRACT JOBS</t>
  </si>
  <si>
    <r>
      <rPr>
        <sz val="10"/>
        <rFont val="Noto Sans"/>
        <family val="2"/>
      </rPr>
      <t xml:space="preserve">基幹仕様の開発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出図完了日</t>
    </r>
  </si>
  <si>
    <t xml:space="preserve">Base spec ready &amp; drawing issue</t>
  </si>
  <si>
    <r>
      <rPr>
        <sz val="10"/>
        <rFont val="Noto Sans"/>
        <family val="2"/>
      </rPr>
      <t xml:space="preserve">機種限定ﾏｰ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設計変更</t>
    </r>
    <r>
      <rPr>
        <sz val="10"/>
        <rFont val="ＭＳ ゴシック"/>
        <family val="3"/>
        <charset val="128"/>
      </rPr>
      <t xml:space="preserve">)</t>
    </r>
  </si>
  <si>
    <t xml:space="preserve">Nodel limit mark (EC)</t>
  </si>
  <si>
    <r>
      <rPr>
        <sz val="10"/>
        <rFont val="Noto Sans"/>
        <family val="2"/>
      </rPr>
      <t xml:space="preserve">機歴層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係数２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重要度</t>
    </r>
    <r>
      <rPr>
        <sz val="10"/>
        <rFont val="ＭＳ ゴシック"/>
        <family val="3"/>
        <charset val="128"/>
      </rPr>
      <t xml:space="preserve">)</t>
    </r>
  </si>
  <si>
    <t xml:space="preserve">Product Age Classification (Coefficient-2: Criticality)</t>
  </si>
  <si>
    <r>
      <rPr>
        <sz val="10"/>
        <rFont val="Noto Sans"/>
        <family val="2"/>
      </rPr>
      <t xml:space="preserve">拠点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港間輸送リードタイム</t>
    </r>
  </si>
  <si>
    <t xml:space="preserve">Transportation lead time between point and port</t>
  </si>
  <si>
    <r>
      <rPr>
        <sz val="10"/>
        <rFont val="Noto Sans"/>
        <family val="2"/>
      </rPr>
      <t xml:space="preserve">桁違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比べ物にならない</t>
    </r>
    <r>
      <rPr>
        <sz val="10"/>
        <rFont val="ＭＳ ゴシック"/>
        <family val="3"/>
        <charset val="128"/>
      </rPr>
      <t xml:space="preserve">)</t>
    </r>
  </si>
  <si>
    <t xml:space="preserve">There's no comparison between A and B.</t>
  </si>
  <si>
    <t xml:space="preserve">固定値テーブルメンテナンス</t>
  </si>
  <si>
    <t xml:space="preserve">Fixed value table maintenance</t>
  </si>
  <si>
    <r>
      <rPr>
        <sz val="10"/>
        <rFont val="Noto Sans"/>
        <family val="2"/>
      </rPr>
      <t xml:space="preserve">顧客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品目相互参照価格訂正</t>
    </r>
  </si>
  <si>
    <t xml:space="preserve">CUSTOMER/ITEM X-REF RE-PRICING</t>
  </si>
  <si>
    <r>
      <rPr>
        <sz val="10"/>
        <rFont val="Noto Sans"/>
        <family val="2"/>
      </rPr>
      <t xml:space="preserve">工場管理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間接補助部門</t>
    </r>
    <r>
      <rPr>
        <sz val="10"/>
        <rFont val="ＭＳ ゴシック"/>
        <family val="3"/>
        <charset val="128"/>
      </rPr>
      <t xml:space="preserve">)</t>
    </r>
  </si>
  <si>
    <t xml:space="preserve">indirect supplemental cost</t>
  </si>
  <si>
    <r>
      <rPr>
        <sz val="10"/>
        <rFont val="Noto Sans"/>
        <family val="2"/>
      </rPr>
      <t xml:space="preserve">航空便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配達料ﾒﾝﾃﾅﾝｽ</t>
    </r>
  </si>
  <si>
    <t xml:space="preserve">Air delvy. chg. maint.</t>
  </si>
  <si>
    <r>
      <rPr>
        <sz val="10"/>
        <rFont val="Noto Sans"/>
        <family val="2"/>
      </rPr>
      <t xml:space="preserve">購買ｵｰﾀﾞ完結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～月</t>
    </r>
    <r>
      <rPr>
        <sz val="10"/>
        <rFont val="ＭＳ ゴシック"/>
        <family val="3"/>
        <charset val="128"/>
      </rPr>
      <t xml:space="preserve">)</t>
    </r>
  </si>
  <si>
    <t xml:space="preserve">PO. COMPLETION MONTH</t>
  </si>
  <si>
    <r>
      <rPr>
        <sz val="10"/>
        <rFont val="Noto Sans"/>
        <family val="2"/>
      </rPr>
      <t xml:space="preserve">梱完戻し </t>
    </r>
    <r>
      <rPr>
        <sz val="10"/>
        <rFont val="ＭＳ ゴシック"/>
        <family val="3"/>
        <charset val="128"/>
      </rPr>
      <t xml:space="preserve">_PL_No</t>
    </r>
    <r>
      <rPr>
        <sz val="10"/>
        <rFont val="Noto Sans"/>
        <family val="2"/>
      </rPr>
      <t xml:space="preserve">保持</t>
    </r>
  </si>
  <si>
    <t xml:space="preserve">Packing comp. reverse (Keep current PL No.)</t>
  </si>
  <si>
    <r>
      <rPr>
        <sz val="10"/>
        <rFont val="Noto Sans"/>
        <family val="2"/>
      </rPr>
      <t xml:space="preserve">梱包明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保管場所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登録日</t>
    </r>
  </si>
  <si>
    <t xml:space="preserve">Date packing started (Temporarily
stored)</t>
  </si>
  <si>
    <r>
      <rPr>
        <sz val="10"/>
        <rFont val="Noto Sans"/>
        <family val="2"/>
      </rPr>
      <t xml:space="preserve">再発注先</t>
    </r>
    <r>
      <rPr>
        <sz val="10"/>
        <rFont val="ＭＳ ゴシック"/>
        <family val="3"/>
        <charset val="128"/>
      </rPr>
      <t xml:space="preserve">(Max.</t>
    </r>
    <r>
      <rPr>
        <sz val="10"/>
        <rFont val="Noto Sans"/>
        <family val="2"/>
      </rPr>
      <t xml:space="preserve">３拠点</t>
    </r>
    <r>
      <rPr>
        <sz val="10"/>
        <rFont val="ＭＳ ゴシック"/>
        <family val="3"/>
        <charset val="128"/>
      </rPr>
      <t xml:space="preserve">)</t>
    </r>
  </si>
  <si>
    <t xml:space="preserve">Supplier (Max. 3 points)</t>
  </si>
  <si>
    <r>
      <rPr>
        <sz val="10"/>
        <rFont val="Noto Sans"/>
        <family val="2"/>
      </rPr>
      <t xml:space="preserve">仕入先元帳履歴削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数</t>
    </r>
    <r>
      <rPr>
        <sz val="10"/>
        <rFont val="ＭＳ ゴシック"/>
        <family val="3"/>
        <charset val="128"/>
      </rPr>
      <t xml:space="preserve">)</t>
    </r>
  </si>
  <si>
    <t xml:space="preserve">DELETE VENDOR RECORD -MS</t>
  </si>
  <si>
    <t xml:space="preserve">市内止めﾎﾟｲﾝﾄｺｰﾄﾞ</t>
  </si>
  <si>
    <t xml:space="preserve">Delvy. P. (air) code</t>
  </si>
  <si>
    <t xml:space="preserve">指定ﾛｹｰｼｮﾝ以降を表示</t>
  </si>
  <si>
    <t xml:space="preserve">Display greater or equal to specified loc.</t>
  </si>
  <si>
    <r>
      <rPr>
        <sz val="10"/>
        <rFont val="Noto Sans"/>
        <family val="2"/>
      </rPr>
      <t xml:space="preserve">指定品番リスト</t>
    </r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ヘッダ</t>
    </r>
  </si>
  <si>
    <r>
      <rPr>
        <sz val="10"/>
        <rFont val="Noto Sans"/>
        <family val="2"/>
      </rPr>
      <t xml:space="preserve">事前配置ﾊﾟﾗﾒｰﾀ </t>
    </r>
    <r>
      <rPr>
        <sz val="10"/>
        <rFont val="ＭＳ ゴシック"/>
        <family val="3"/>
        <charset val="128"/>
      </rPr>
      <t xml:space="preserve">N</t>
    </r>
    <r>
      <rPr>
        <sz val="10"/>
        <rFont val="Noto Sans"/>
        <family val="2"/>
      </rPr>
      <t xml:space="preserve">値</t>
    </r>
  </si>
  <si>
    <t xml:space="preserve">Advance Stock Zone Months (N)</t>
  </si>
  <si>
    <r>
      <rPr>
        <sz val="10"/>
        <rFont val="Noto Sans"/>
        <family val="2"/>
      </rPr>
      <t xml:space="preserve">主生産工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品番生成工場</t>
    </r>
    <r>
      <rPr>
        <sz val="10"/>
        <rFont val="ＭＳ ゴシック"/>
        <family val="3"/>
        <charset val="128"/>
      </rPr>
      <t xml:space="preserve">)</t>
    </r>
  </si>
  <si>
    <t xml:space="preserve">birth notification factory</t>
  </si>
  <si>
    <r>
      <rPr>
        <sz val="10"/>
        <rFont val="Noto Sans"/>
        <family val="2"/>
      </rPr>
      <t xml:space="preserve">受注区分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整備能力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コード</t>
    </r>
  </si>
  <si>
    <t xml:space="preserve">ORDER CONTROL CODE(Maintenance ability)</t>
  </si>
  <si>
    <r>
      <rPr>
        <sz val="10"/>
        <rFont val="Noto Sans"/>
        <family val="2"/>
      </rPr>
      <t xml:space="preserve">受注区分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販売可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コード</t>
    </r>
  </si>
  <si>
    <t xml:space="preserve">ORDER CONTROL CODE(Sales channel)</t>
  </si>
  <si>
    <t xml:space="preserve">受入リードタイム有効開始日</t>
  </si>
  <si>
    <t xml:space="preserve">Receiving leadtime effective data</t>
  </si>
  <si>
    <t xml:space="preserve">受入リードタイム有効終了日</t>
  </si>
  <si>
    <t xml:space="preserve">Receiving leadtime expiry data</t>
  </si>
  <si>
    <t xml:space="preserve">受入可能センタメンテナンス</t>
  </si>
  <si>
    <t xml:space="preserve">maintenance of receivable center</t>
  </si>
  <si>
    <t xml:space="preserve">出荷元事業所ﾎﾟｲﾝﾄ名称</t>
  </si>
  <si>
    <t xml:space="preserve">Shipping plant P. desc.</t>
  </si>
  <si>
    <t xml:space="preserve">出庫伝票 同梱包時捺印文字</t>
  </si>
  <si>
    <t xml:space="preserve">Picking tkt: Mixed packing sign</t>
  </si>
  <si>
    <t xml:space="preserve">出庫伝票 別梱包時捺印文字</t>
  </si>
  <si>
    <t xml:space="preserve">Picking tkt: Separated packing sign</t>
  </si>
  <si>
    <t xml:space="preserve">生産逼迫品コメント公開区分</t>
  </si>
  <si>
    <t xml:space="preserve">publish control(tight item comment)</t>
  </si>
  <si>
    <t xml:space="preserve">生産逼迫品公開制御コメント</t>
  </si>
  <si>
    <t xml:space="preserve">tight item comment(publish controlled)</t>
  </si>
  <si>
    <t xml:space="preserve">生産逼迫品情報メンテナンス</t>
  </si>
  <si>
    <t xml:space="preserve">tight item information maintenance</t>
  </si>
  <si>
    <r>
      <rPr>
        <sz val="10"/>
        <rFont val="Noto Sans"/>
        <family val="2"/>
      </rPr>
      <t xml:space="preserve">積荷明細書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範囲</t>
    </r>
    <r>
      <rPr>
        <sz val="10"/>
        <rFont val="ＭＳ ゴシック"/>
        <family val="3"/>
        <charset val="128"/>
      </rPr>
      <t xml:space="preserve">(TO)</t>
    </r>
  </si>
  <si>
    <t xml:space="preserve">Loading item list No. range (To)</t>
  </si>
  <si>
    <r>
      <rPr>
        <sz val="10"/>
        <rFont val="Noto Sans"/>
        <family val="2"/>
      </rPr>
      <t xml:space="preserve">船積週</t>
    </r>
    <r>
      <rPr>
        <sz val="10"/>
        <rFont val="ＭＳ ゴシック"/>
        <family val="3"/>
        <charset val="128"/>
      </rPr>
      <t xml:space="preserve">No.(</t>
    </r>
    <r>
      <rPr>
        <sz val="10"/>
        <rFont val="Noto Sans"/>
        <family val="2"/>
      </rPr>
      <t xml:space="preserve">１２ヶ月分</t>
    </r>
    <r>
      <rPr>
        <sz val="10"/>
        <rFont val="ＭＳ ゴシック"/>
        <family val="3"/>
        <charset val="128"/>
      </rPr>
      <t xml:space="preserve">)</t>
    </r>
  </si>
  <si>
    <t xml:space="preserve">Shipping week-no.</t>
  </si>
  <si>
    <r>
      <rPr>
        <sz val="10"/>
        <rFont val="Noto Sans"/>
        <family val="2"/>
      </rPr>
      <t xml:space="preserve">全角</t>
    </r>
    <r>
      <rPr>
        <sz val="10"/>
        <rFont val="ＭＳ ゴシック"/>
        <family val="3"/>
        <charset val="128"/>
      </rPr>
      <t xml:space="preserve">20/</t>
    </r>
    <r>
      <rPr>
        <sz val="10"/>
        <rFont val="Noto Sans"/>
        <family val="2"/>
      </rPr>
      <t xml:space="preserve">半角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文字以内</t>
    </r>
  </si>
  <si>
    <t xml:space="preserve">up to 20 two-byte or 40 one-byte characters</t>
  </si>
  <si>
    <r>
      <rPr>
        <sz val="10"/>
        <rFont val="Noto Sans"/>
        <family val="2"/>
      </rPr>
      <t xml:space="preserve">対象ﾘﾌｧﾚﾝｽ№</t>
    </r>
    <r>
      <rPr>
        <sz val="10"/>
        <rFont val="ＭＳ ゴシック"/>
        <family val="3"/>
        <charset val="128"/>
      </rPr>
      <t xml:space="preserve">(TO)</t>
    </r>
  </si>
  <si>
    <t xml:space="preserve">Reference Number (To)</t>
  </si>
  <si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 1000 hour</t>
    </r>
  </si>
  <si>
    <t xml:space="preserve">measure: 1000 hour</t>
  </si>
  <si>
    <t xml:space="preserve">地域ディレクトリ一覧・登録</t>
  </si>
  <si>
    <t xml:space="preserve">Area List</t>
  </si>
  <si>
    <r>
      <rPr>
        <sz val="10"/>
        <rFont val="Noto Sans"/>
        <family val="2"/>
      </rPr>
      <t xml:space="preserve">長期の工場閉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連休など</t>
    </r>
    <r>
      <rPr>
        <sz val="10"/>
        <rFont val="ＭＳ ゴシック"/>
        <family val="3"/>
        <charset val="128"/>
      </rPr>
      <t xml:space="preserve">)</t>
    </r>
  </si>
  <si>
    <t xml:space="preserve">shutdown</t>
  </si>
  <si>
    <r>
      <rPr>
        <sz val="10"/>
        <rFont val="Noto Sans"/>
        <family val="2"/>
      </rPr>
      <t xml:space="preserve">直接加工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直接製造部門</t>
    </r>
    <r>
      <rPr>
        <sz val="10"/>
        <rFont val="ＭＳ ゴシック"/>
        <family val="3"/>
        <charset val="128"/>
      </rPr>
      <t xml:space="preserve">)</t>
    </r>
  </si>
  <si>
    <t xml:space="preserve">direct labor cost</t>
  </si>
  <si>
    <r>
      <rPr>
        <sz val="10"/>
        <rFont val="Noto Sans"/>
        <family val="2"/>
      </rPr>
      <t xml:space="preserve">適用構成経歴№</t>
    </r>
    <r>
      <rPr>
        <sz val="10"/>
        <rFont val="ＭＳ ゴシック"/>
        <family val="3"/>
        <charset val="128"/>
      </rPr>
      <t xml:space="preserve">(FROM)</t>
    </r>
  </si>
  <si>
    <t xml:space="preserve">Applied structure-No. (From)</t>
  </si>
  <si>
    <t xml:space="preserve">入出庫指示伝票溜込状況検索</t>
  </si>
  <si>
    <t xml:space="preserve">Status inq.: Accumulated bin./picking tkt. </t>
  </si>
  <si>
    <r>
      <rPr>
        <sz val="10"/>
        <rFont val="Noto Sans"/>
        <family val="2"/>
      </rPr>
      <t xml:space="preserve">発注週</t>
    </r>
    <r>
      <rPr>
        <sz val="10"/>
        <rFont val="ＭＳ ゴシック"/>
        <family val="3"/>
        <charset val="128"/>
      </rPr>
      <t xml:space="preserve">No.(</t>
    </r>
    <r>
      <rPr>
        <sz val="10"/>
        <rFont val="Noto Sans"/>
        <family val="2"/>
      </rPr>
      <t xml:space="preserve">１２ヶ月分</t>
    </r>
    <r>
      <rPr>
        <sz val="10"/>
        <rFont val="ＭＳ ゴシック"/>
        <family val="3"/>
        <charset val="128"/>
      </rPr>
      <t xml:space="preserve">)</t>
    </r>
  </si>
  <si>
    <t xml:space="preserve">PO week-no.</t>
  </si>
  <si>
    <t xml:space="preserve">販売ユニットコード横にらみ</t>
  </si>
  <si>
    <t xml:space="preserve">SALES UNIT COMPARISON</t>
  </si>
  <si>
    <t xml:space="preserve">販売ユニット別構成部品明細</t>
  </si>
  <si>
    <t xml:space="preserve">COMPONENT INFORMATION FOR EACH MODEL,TYPE AND SALES UNIT CODE</t>
  </si>
  <si>
    <r>
      <rPr>
        <sz val="10"/>
        <rFont val="Noto Sans"/>
        <family val="2"/>
      </rPr>
      <t xml:space="preserve">販売係数マスタ</t>
    </r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ヘッダ</t>
    </r>
  </si>
  <si>
    <r>
      <rPr>
        <sz val="10"/>
        <rFont val="Noto Sans"/>
        <family val="2"/>
      </rPr>
      <t xml:space="preserve">品番適用号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開始－終了</t>
    </r>
    <r>
      <rPr>
        <sz val="10"/>
        <rFont val="ＭＳ ゴシック"/>
        <family val="3"/>
        <charset val="128"/>
      </rPr>
      <t xml:space="preserve">)</t>
    </r>
  </si>
  <si>
    <t xml:space="preserve">W/U Machine Serial Number (Start-End)</t>
  </si>
  <si>
    <t xml:space="preserve">品番別機種残存台数一覧検索</t>
  </si>
  <si>
    <t xml:space="preserve">Inquiry of remained machines population</t>
  </si>
  <si>
    <r>
      <rPr>
        <sz val="10"/>
        <rFont val="Noto Sans"/>
        <family val="2"/>
      </rPr>
      <t xml:space="preserve">品目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顧客相互参照価格改定</t>
    </r>
  </si>
  <si>
    <t xml:space="preserve">ITEM/CUSTOMER X-REF PRICE REVISION</t>
  </si>
  <si>
    <t xml:space="preserve">不正なデータが存在します。</t>
  </si>
  <si>
    <t xml:space="preserve">ILLEGAL DATA EXISTS</t>
  </si>
  <si>
    <t xml:space="preserve">補給ｾﾝﾀ未出庫状態総個数</t>
  </si>
  <si>
    <t xml:space="preserve">P/N qty. (Picking comp. not reg. yet) </t>
  </si>
  <si>
    <t xml:space="preserve">補給ｾﾝﾀ未発行状態総個数</t>
  </si>
  <si>
    <t xml:space="preserve">P/N qty. (Picking tkt not issued yet)</t>
  </si>
  <si>
    <r>
      <rPr>
        <sz val="10"/>
        <rFont val="Noto Sans"/>
        <family val="2"/>
      </rPr>
      <t xml:space="preserve">本体適用号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開始－終了</t>
    </r>
    <r>
      <rPr>
        <sz val="10"/>
        <rFont val="ＭＳ ゴシック"/>
        <family val="3"/>
        <charset val="128"/>
      </rPr>
      <t xml:space="preserve">)</t>
    </r>
  </si>
  <si>
    <t xml:space="preserve">Applied machine serial number (from - to)</t>
  </si>
  <si>
    <r>
      <rPr>
        <sz val="10"/>
        <rFont val="Noto Sans"/>
        <family val="2"/>
      </rPr>
      <t xml:space="preserve">未登録品番取込</t>
    </r>
    <r>
      <rPr>
        <sz val="10"/>
        <rFont val="ＭＳ ゴシック"/>
        <family val="3"/>
        <charset val="128"/>
      </rPr>
      <t xml:space="preserve">(1</t>
    </r>
    <r>
      <rPr>
        <sz val="10"/>
        <rFont val="Noto Sans"/>
        <family val="2"/>
      </rPr>
      <t xml:space="preserve">次のみ</t>
    </r>
    <r>
      <rPr>
        <sz val="10"/>
        <rFont val="ＭＳ ゴシック"/>
        <family val="3"/>
        <charset val="128"/>
      </rPr>
      <t xml:space="preserve">)</t>
    </r>
  </si>
  <si>
    <t xml:space="preserve">Pick unregistered P/N (1st only)</t>
  </si>
  <si>
    <t xml:space="preserve">輸出規制マスタメンテナンス</t>
  </si>
  <si>
    <t xml:space="preserve">Export restriction master maintenance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予測不一致時の影響度</t>
    </r>
    <r>
      <rPr>
        <sz val="10"/>
        <rFont val="ＭＳ ゴシック"/>
        <family val="3"/>
        <charset val="128"/>
      </rPr>
      <t xml:space="preserve">)</t>
    </r>
  </si>
  <si>
    <t xml:space="preserve">(Influence level on production by forecast)</t>
  </si>
  <si>
    <r>
      <rPr>
        <sz val="10"/>
        <rFont val="ＭＳ ゴシック"/>
        <family val="3"/>
        <charset val="128"/>
      </rPr>
      <t xml:space="preserve">ADD/ON </t>
    </r>
    <r>
      <rPr>
        <sz val="10"/>
        <rFont val="Noto Sans"/>
        <family val="2"/>
      </rPr>
      <t xml:space="preserve">ﾛｸﾞｲﾝ</t>
    </r>
  </si>
  <si>
    <t xml:space="preserve">ADD/ON LOG ON</t>
  </si>
  <si>
    <r>
      <rPr>
        <sz val="10"/>
        <rFont val="ＭＳ ゴシック"/>
        <family val="3"/>
        <charset val="128"/>
      </rPr>
      <t xml:space="preserve">JOB :</t>
    </r>
    <r>
      <rPr>
        <sz val="10"/>
        <rFont val="Noto Sans"/>
        <family val="2"/>
      </rPr>
      <t xml:space="preserve">社内製造オーダ</t>
    </r>
  </si>
  <si>
    <t xml:space="preserve">JOB: IN-HOUSE JOB ORDER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ｵｰﾀﾞｰ一括作成</t>
    </r>
  </si>
  <si>
    <t xml:space="preserve">MASS CREATION OF JOB ORDERS</t>
  </si>
  <si>
    <t xml:space="preserve">PAKING STYLE</t>
  </si>
  <si>
    <t xml:space="preserve">Case type</t>
  </si>
  <si>
    <t xml:space="preserve">ｴﾗｰｶｳﾝﾄﾃｰﾌﾞﾙ</t>
  </si>
  <si>
    <t xml:space="preserve">Error count table</t>
  </si>
  <si>
    <t xml:space="preserve">ｴﾗｰﾌﾗｸﾞﾃｰﾌﾞﾙ</t>
  </si>
  <si>
    <t xml:space="preserve">ｸﾞﾙｰﾌﾟ詳細設定変更</t>
  </si>
  <si>
    <t xml:space="preserve">Gp. info. edit</t>
  </si>
  <si>
    <t xml:space="preserve">グローバル部品マスタ管理</t>
  </si>
  <si>
    <t xml:space="preserve">Global Parts Master Maintenance</t>
  </si>
  <si>
    <t xml:space="preserve">ｺｰﾄﾞ一覧ﾒﾝﾃﾅﾝｽ</t>
  </si>
  <si>
    <t xml:space="preserve">Code list maint.</t>
  </si>
  <si>
    <t xml:space="preserve">コンサイメントオーダ登録</t>
  </si>
  <si>
    <t xml:space="preserve">Registration of Consignment Stock Order </t>
  </si>
  <si>
    <t xml:space="preserve">コンサイメント出庫・梱包</t>
  </si>
  <si>
    <t xml:space="preserve">Consignment Stock Picking/Packing</t>
  </si>
  <si>
    <t xml:space="preserve">コンサイメント出庫・廃却</t>
  </si>
  <si>
    <t xml:space="preserve">Consignment Stock Outbound/Scrap</t>
  </si>
  <si>
    <t xml:space="preserve">ｼｯﾋﾟﾝｸﾞﾏｰｸ情報</t>
  </si>
  <si>
    <t xml:space="preserve">Shipping mark info. </t>
  </si>
  <si>
    <t xml:space="preserve">出荷・コンサイメント移管</t>
  </si>
  <si>
    <t xml:space="preserve">Delivery/Consignment Stock Transfer</t>
  </si>
  <si>
    <t xml:space="preserve">スポット処理実行履歴一覧</t>
  </si>
  <si>
    <t xml:space="preserve">Spot-Forecast history</t>
  </si>
  <si>
    <t xml:space="preserve">テーブル間のリレーション</t>
  </si>
  <si>
    <t xml:space="preserve">Relation between tables</t>
  </si>
  <si>
    <t xml:space="preserve">日本リターン売上戻し登録</t>
  </si>
  <si>
    <t xml:space="preserve">Registration of Reverse Sales (Parts Return)</t>
  </si>
  <si>
    <t xml:space="preserve">パーツブックデータ完成日</t>
  </si>
  <si>
    <t xml:space="preserve">Parts book completion date</t>
  </si>
  <si>
    <r>
      <rPr>
        <sz val="10"/>
        <rFont val="Noto Sans"/>
        <family val="2"/>
      </rPr>
      <t xml:space="preserve">パターンコード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数理統計</t>
    </r>
  </si>
  <si>
    <t xml:space="preserve">P/C+FOREMAST</t>
  </si>
  <si>
    <t xml:space="preserve">ﾊﾟﾀｰﾝｺｰﾄﾞ設定元</t>
  </si>
  <si>
    <t xml:space="preserve">Pattern Code Assignor</t>
  </si>
  <si>
    <t xml:space="preserve">パターンコード体系コード</t>
  </si>
  <si>
    <t xml:space="preserve">CDB0                        </t>
  </si>
  <si>
    <t xml:space="preserve">ﾊﾟﾜｰｼｮﾍﾞﾙ設計室</t>
  </si>
  <si>
    <t xml:space="preserve">EXCAVATORS DESIGN DEPARTMENT</t>
  </si>
  <si>
    <t xml:space="preserve">プラント梱包リードタイム</t>
  </si>
  <si>
    <t xml:space="preserve">packing L/T of plant</t>
  </si>
  <si>
    <t xml:space="preserve">ベアリングメーカーコード</t>
  </si>
  <si>
    <t xml:space="preserve">Bearing maker code</t>
  </si>
  <si>
    <r>
      <rPr>
        <sz val="10"/>
        <rFont val="Noto Sans"/>
        <family val="2"/>
      </rPr>
      <t xml:space="preserve">ﾏｰｷﾝｸﾞ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選択区分</t>
    </r>
  </si>
  <si>
    <t xml:space="preserve">Marking code sel. type</t>
  </si>
  <si>
    <t xml:space="preserve">ﾏｰｷﾝｸﾞｸﾞﾙｰﾌﾟ</t>
  </si>
  <si>
    <t xml:space="preserve">Marking gp.</t>
  </si>
  <si>
    <t xml:space="preserve">輸出ドキュメントシステム</t>
  </si>
  <si>
    <t xml:space="preserve">KLEX</t>
  </si>
  <si>
    <t xml:space="preserve">容量変換重量ﾒﾝﾃﾅﾝｽ</t>
  </si>
  <si>
    <t xml:space="preserve">M3/W convert maintenance</t>
  </si>
  <si>
    <t xml:space="preserve">リターン先補給センタ通知</t>
  </si>
  <si>
    <t xml:space="preserve">Deciding Delivery Point</t>
  </si>
  <si>
    <t xml:space="preserve">ローカルインターフェース</t>
  </si>
  <si>
    <t xml:space="preserve">Local Interface</t>
  </si>
  <si>
    <t xml:space="preserve">ﾛｹｰｼｮﾝｸﾞﾙｰﾌﾟ</t>
  </si>
  <si>
    <t xml:space="preserve">Loc. group</t>
  </si>
  <si>
    <t xml:space="preserve">ﾛｹｰｼｮﾝﾒﾝﾃﾅﾝｽ</t>
  </si>
  <si>
    <t xml:space="preserve">Loc. maint.</t>
  </si>
  <si>
    <t xml:space="preserve">異機種間共通部品ﾘｽﾄ№</t>
  </si>
  <si>
    <t xml:space="preserve">Parts list number</t>
  </si>
  <si>
    <t xml:space="preserve">異常値確認・メンテナンス</t>
  </si>
  <si>
    <t xml:space="preserve">outlier confirmation and maintenance</t>
  </si>
  <si>
    <r>
      <rPr>
        <sz val="10"/>
        <rFont val="Noto Sans"/>
        <family val="2"/>
      </rPr>
      <t xml:space="preserve">移動元補給センタ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デポ</t>
    </r>
    <r>
      <rPr>
        <sz val="10"/>
        <rFont val="ＭＳ ゴシック"/>
        <family val="3"/>
        <charset val="128"/>
      </rPr>
      <t xml:space="preserve">)</t>
    </r>
  </si>
  <si>
    <t xml:space="preserve">Supplying Depot</t>
  </si>
  <si>
    <r>
      <rPr>
        <sz val="10"/>
        <rFont val="Noto Sans"/>
        <family val="2"/>
      </rPr>
      <t xml:space="preserve">移動先補給センタ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デポ</t>
    </r>
    <r>
      <rPr>
        <sz val="10"/>
        <rFont val="ＭＳ ゴシック"/>
        <family val="3"/>
        <charset val="128"/>
      </rPr>
      <t xml:space="preserve">)</t>
    </r>
  </si>
  <si>
    <t xml:space="preserve">Receiving Depot</t>
  </si>
  <si>
    <t xml:space="preserve">一括改訂 有効開始日範囲</t>
  </si>
  <si>
    <t xml:space="preserve">WHOLE REVISION VALIDITY</t>
  </si>
  <si>
    <t xml:space="preserve">価格経歴ﾒﾝﾃﾅﾝｽ処理</t>
  </si>
  <si>
    <t xml:space="preserve">PROCESSING PRICE RECORD MAINTENANCE</t>
  </si>
  <si>
    <r>
      <rPr>
        <sz val="10"/>
        <rFont val="Noto Sans"/>
        <family val="2"/>
      </rPr>
      <t xml:space="preserve">会社コー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拠点コード</t>
    </r>
    <r>
      <rPr>
        <sz val="10"/>
        <rFont val="ＭＳ ゴシック"/>
        <family val="3"/>
        <charset val="128"/>
      </rPr>
      <t xml:space="preserve">)</t>
    </r>
  </si>
  <si>
    <t xml:space="preserve">plant(location)</t>
  </si>
  <si>
    <t xml:space="preserve">海外工程 搬入指示書発行</t>
  </si>
  <si>
    <t xml:space="preserve">Expo. proc. Issue delvy. inst. tkt.</t>
  </si>
  <si>
    <t xml:space="preserve">海外部品 受入検収書状況</t>
  </si>
  <si>
    <t xml:space="preserve">海外部品 受入検収書明細</t>
  </si>
  <si>
    <t xml:space="preserve">Ovs. gds. inc. insp. tkt. line</t>
  </si>
  <si>
    <t xml:space="preserve">完品外注品ＪＯＢ完結処理</t>
  </si>
  <si>
    <t xml:space="preserve">PROCESSING COMPLETED SUBCONTRACTED ITEMS</t>
  </si>
  <si>
    <t xml:space="preserve">管理者に連絡して下さい。</t>
  </si>
  <si>
    <t xml:space="preserve">PLEASE NOTIFY THE ADMINISTRATOR</t>
  </si>
  <si>
    <t xml:space="preserve">拠点品番手配情報修正日時</t>
  </si>
  <si>
    <t xml:space="preserve">change date of point and part number arrangements information</t>
  </si>
  <si>
    <t xml:space="preserve">拠点品番受注情報修正日時</t>
  </si>
  <si>
    <t xml:space="preserve">change date of point and part number order intake information</t>
  </si>
  <si>
    <r>
      <rPr>
        <sz val="10"/>
        <rFont val="Noto Sans"/>
        <family val="2"/>
      </rPr>
      <t xml:space="preserve">計画担当で</t>
    </r>
    <r>
      <rPr>
        <sz val="10"/>
        <rFont val="ＭＳ ゴシック"/>
        <family val="3"/>
        <charset val="128"/>
      </rPr>
      <t xml:space="preserve">JOB№</t>
    </r>
    <r>
      <rPr>
        <sz val="10"/>
        <rFont val="Noto Sans"/>
        <family val="2"/>
      </rPr>
      <t xml:space="preserve">を採番</t>
    </r>
  </si>
  <si>
    <t xml:space="preserve">Planner takes PO no.</t>
  </si>
  <si>
    <t xml:space="preserve">月次予測実行ディレクトリ</t>
  </si>
  <si>
    <t xml:space="preserve">Monthly forecast execution directory</t>
  </si>
  <si>
    <t xml:space="preserve">月締めオペレーション管理</t>
  </si>
  <si>
    <t xml:space="preserve">MONTHLY OPERATION CNTRL</t>
  </si>
  <si>
    <r>
      <rPr>
        <sz val="10"/>
        <rFont val="Noto Sans"/>
        <family val="2"/>
      </rPr>
      <t xml:space="preserve">個装指示№</t>
    </r>
    <r>
      <rPr>
        <sz val="10"/>
        <rFont val="ＭＳ ゴシック"/>
        <family val="3"/>
        <charset val="128"/>
      </rPr>
      <t xml:space="preserve">(REFNO)</t>
    </r>
  </si>
  <si>
    <t xml:space="preserve">Pkg. inst. No. (REF No.)</t>
  </si>
  <si>
    <r>
      <rPr>
        <sz val="10"/>
        <rFont val="Noto Sans"/>
        <family val="2"/>
      </rPr>
      <t xml:space="preserve">個装担当ｾﾝﾀ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名称</t>
    </r>
    <r>
      <rPr>
        <sz val="10"/>
        <rFont val="ＭＳ ゴシック"/>
        <family val="3"/>
        <charset val="128"/>
      </rPr>
      <t xml:space="preserve">)</t>
    </r>
  </si>
  <si>
    <t xml:space="preserve">Pkg. party. desc.</t>
  </si>
  <si>
    <r>
      <rPr>
        <sz val="10"/>
        <rFont val="Noto Sans"/>
        <family val="2"/>
      </rPr>
      <t xml:space="preserve">交換ﾊﾟﾀｰﾝ名称</t>
    </r>
    <r>
      <rPr>
        <sz val="10"/>
        <rFont val="ＭＳ ゴシック"/>
        <family val="3"/>
        <charset val="128"/>
      </rPr>
      <t xml:space="preserve">SEQ</t>
    </r>
  </si>
  <si>
    <t xml:space="preserve">Description (Description of PC) SEQ</t>
  </si>
  <si>
    <r>
      <rPr>
        <sz val="10"/>
        <rFont val="Noto Sans"/>
        <family val="2"/>
      </rPr>
      <t xml:space="preserve">工程設計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板金・溶接</t>
    </r>
    <r>
      <rPr>
        <sz val="10"/>
        <rFont val="ＭＳ ゴシック"/>
        <family val="3"/>
        <charset val="128"/>
      </rPr>
      <t xml:space="preserve">)</t>
    </r>
  </si>
  <si>
    <t xml:space="preserve">process planning sheets (sheet metal/welding)</t>
  </si>
  <si>
    <r>
      <rPr>
        <sz val="10"/>
        <rFont val="Noto Sans"/>
        <family val="2"/>
      </rPr>
      <t xml:space="preserve">更新出来ませんでした</t>
    </r>
    <r>
      <rPr>
        <sz val="10"/>
        <rFont val="ＭＳ ゴシック"/>
        <family val="3"/>
        <charset val="128"/>
      </rPr>
      <t xml:space="preserve">!!</t>
    </r>
  </si>
  <si>
    <t xml:space="preserve">FAILED DATAUPDATING!</t>
  </si>
  <si>
    <t xml:space="preserve">購買オーダステータス管理</t>
  </si>
  <si>
    <t xml:space="preserve">Purchase Order Status Control</t>
  </si>
  <si>
    <t xml:space="preserve">購買ｵｰﾀﾞ価格訂正処理</t>
  </si>
  <si>
    <t xml:space="preserve">PURCHASE COST CHANGING</t>
  </si>
  <si>
    <r>
      <rPr>
        <sz val="10"/>
        <rFont val="Noto Sans"/>
        <family val="2"/>
      </rPr>
      <t xml:space="preserve">梱包ｺｰﾄ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防錆塗装</t>
    </r>
    <r>
      <rPr>
        <sz val="10"/>
        <rFont val="ＭＳ ゴシック"/>
        <family val="3"/>
        <charset val="128"/>
      </rPr>
      <t xml:space="preserve">)</t>
    </r>
  </si>
  <si>
    <t xml:space="preserve">Packing code (Rust prevent paint)</t>
  </si>
  <si>
    <t xml:space="preserve">在庫レベル作成対象フラグ</t>
  </si>
  <si>
    <t xml:space="preserve">SL calculation flag</t>
  </si>
  <si>
    <t xml:space="preserve">仕入先言語ログシーケンス</t>
  </si>
  <si>
    <t xml:space="preserve">Supplier language log sequence</t>
  </si>
  <si>
    <t xml:space="preserve">市内止ﾎﾟｲﾝﾄｺｰﾄﾞ</t>
  </si>
  <si>
    <r>
      <rPr>
        <sz val="10"/>
        <rFont val="Noto Sans"/>
        <family val="2"/>
      </rPr>
      <t xml:space="preserve">車両ライフ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標準時間登録</t>
    </r>
  </si>
  <si>
    <t xml:space="preserve">Machine Life/Standard hours CSV Upload</t>
  </si>
  <si>
    <r>
      <rPr>
        <sz val="10"/>
        <rFont val="Noto Sans"/>
        <family val="2"/>
      </rPr>
      <t xml:space="preserve">車両ライフマスタ</t>
    </r>
    <r>
      <rPr>
        <sz val="10"/>
        <rFont val="ＭＳ ゴシック"/>
        <family val="3"/>
        <charset val="128"/>
      </rPr>
      <t xml:space="preserve">.csv</t>
    </r>
  </si>
  <si>
    <t xml:space="preserve">MachineLife_StandardHours.csv</t>
  </si>
  <si>
    <t xml:space="preserve">主管センタデータ設定方法</t>
  </si>
  <si>
    <t xml:space="preserve">setting method of data of the main center</t>
  </si>
  <si>
    <t xml:space="preserve">受注ｵｰﾀﾞ価格改定処理</t>
  </si>
  <si>
    <t xml:space="preserve">SALES PRODUCT REPRICING</t>
  </si>
  <si>
    <r>
      <rPr>
        <sz val="10"/>
        <rFont val="Noto Sans"/>
        <family val="2"/>
      </rPr>
      <t xml:space="preserve">受入</t>
    </r>
    <r>
      <rPr>
        <sz val="10"/>
        <rFont val="ＭＳ ゴシック"/>
        <family val="3"/>
        <charset val="128"/>
      </rPr>
      <t xml:space="preserve">REF_NO(</t>
    </r>
    <r>
      <rPr>
        <sz val="10"/>
        <rFont val="Noto Sans"/>
        <family val="2"/>
      </rPr>
      <t xml:space="preserve">件数</t>
    </r>
    <r>
      <rPr>
        <sz val="10"/>
        <rFont val="ＭＳ ゴシック"/>
        <family val="3"/>
        <charset val="128"/>
      </rPr>
      <t xml:space="preserve">)</t>
    </r>
  </si>
  <si>
    <t xml:space="preserve">Gds. inc. REF No. (Number of transfer tkt.)</t>
  </si>
  <si>
    <t xml:space="preserve">受入可能センタ有効開始日</t>
  </si>
  <si>
    <t xml:space="preserve">receivable center effectivy date</t>
  </si>
  <si>
    <t xml:space="preserve">受入可能センタ有効終了日</t>
  </si>
  <si>
    <t xml:space="preserve">receivable center expiry date</t>
  </si>
  <si>
    <r>
      <rPr>
        <sz val="10"/>
        <rFont val="Noto Sans"/>
        <family val="2"/>
      </rPr>
      <t xml:space="preserve">受入個装指示</t>
    </r>
    <r>
      <rPr>
        <sz val="10"/>
        <rFont val="ＭＳ ゴシック"/>
        <family val="3"/>
        <charset val="128"/>
      </rPr>
      <t xml:space="preserve">No(</t>
    </r>
    <r>
      <rPr>
        <sz val="10"/>
        <rFont val="Noto Sans"/>
        <family val="2"/>
      </rPr>
      <t xml:space="preserve">件数</t>
    </r>
    <r>
      <rPr>
        <sz val="10"/>
        <rFont val="ＭＳ ゴシック"/>
        <family val="3"/>
        <charset val="128"/>
      </rPr>
      <t xml:space="preserve">)</t>
    </r>
  </si>
  <si>
    <t xml:space="preserve">Number of parts req. pkg.</t>
  </si>
  <si>
    <t xml:space="preserve">受付センタデータ設定方法</t>
  </si>
  <si>
    <t xml:space="preserve">setting method of acceptance center data</t>
  </si>
  <si>
    <r>
      <rPr>
        <sz val="10"/>
        <rFont val="Noto Sans"/>
        <family val="2"/>
      </rPr>
      <t xml:space="preserve">出荷指示納期</t>
    </r>
    <r>
      <rPr>
        <sz val="10"/>
        <rFont val="ＭＳ ゴシック"/>
        <family val="3"/>
        <charset val="128"/>
      </rPr>
      <t xml:space="preserve">(FROM)</t>
    </r>
  </si>
  <si>
    <t xml:space="preserve">Date shipping instructed (From)</t>
  </si>
  <si>
    <r>
      <rPr>
        <sz val="10"/>
        <rFont val="Noto Sans"/>
        <family val="2"/>
      </rPr>
      <t xml:space="preserve">出庫重量</t>
    </r>
    <r>
      <rPr>
        <sz val="10"/>
        <rFont val="ＭＳ ゴシック"/>
        <family val="3"/>
        <charset val="128"/>
      </rPr>
      <t xml:space="preserve">(kg)(</t>
    </r>
    <r>
      <rPr>
        <sz val="10"/>
        <rFont val="Noto Sans"/>
        <family val="2"/>
      </rPr>
      <t xml:space="preserve">海送</t>
    </r>
    <r>
      <rPr>
        <sz val="10"/>
        <rFont val="ＭＳ ゴシック"/>
        <family val="3"/>
        <charset val="128"/>
      </rPr>
      <t xml:space="preserve">)</t>
    </r>
  </si>
  <si>
    <t xml:space="preserve">Picking weight (kg) (Sea)</t>
  </si>
  <si>
    <r>
      <rPr>
        <sz val="10"/>
        <rFont val="Noto Sans"/>
        <family val="2"/>
      </rPr>
      <t xml:space="preserve">出庫重量</t>
    </r>
    <r>
      <rPr>
        <sz val="10"/>
        <rFont val="ＭＳ ゴシック"/>
        <family val="3"/>
        <charset val="128"/>
      </rPr>
      <t xml:space="preserve">(kg)(</t>
    </r>
    <r>
      <rPr>
        <sz val="10"/>
        <rFont val="Noto Sans"/>
        <family val="2"/>
      </rPr>
      <t xml:space="preserve">空送</t>
    </r>
    <r>
      <rPr>
        <sz val="10"/>
        <rFont val="ＭＳ ゴシック"/>
        <family val="3"/>
        <charset val="128"/>
      </rPr>
      <t xml:space="preserve">)</t>
    </r>
  </si>
  <si>
    <t xml:space="preserve">Picking weight (kg) (Air)</t>
  </si>
  <si>
    <t xml:space="preserve">出庫伝票作業実績件数検索</t>
  </si>
  <si>
    <t xml:space="preserve">Picking tkt. result inq.</t>
  </si>
  <si>
    <t xml:space="preserve">初期配置ｵｰﾀﾞ発行期限</t>
  </si>
  <si>
    <t xml:space="preserve">Deadline of Initial Ordering / Initial Order Due Date</t>
  </si>
  <si>
    <t xml:space="preserve">除外背番号を除き全て出力</t>
  </si>
  <si>
    <t xml:space="preserve">Print all except for excluded short destin. code</t>
  </si>
  <si>
    <t xml:space="preserve">条件を選択してください。</t>
  </si>
  <si>
    <t xml:space="preserve">CHOOSE DIALOG</t>
  </si>
  <si>
    <t xml:space="preserve">新マスタＤＢ登録ﾌﾗｸﾞ</t>
  </si>
  <si>
    <t xml:space="preserve">Flag of New Master DB Register</t>
  </si>
  <si>
    <r>
      <rPr>
        <sz val="10"/>
        <rFont val="Noto Sans"/>
        <family val="2"/>
      </rPr>
      <t xml:space="preserve">清潔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eiketsu)</t>
    </r>
  </si>
  <si>
    <t xml:space="preserve">Maintain a clean environment</t>
  </si>
  <si>
    <t xml:space="preserve">製品構成ユニット品番名称</t>
  </si>
  <si>
    <t xml:space="preserve">Product Structure Unit Part Number Name</t>
  </si>
  <si>
    <t xml:space="preserve">全製品構成ﾚｺｰﾄﾞの表</t>
  </si>
  <si>
    <t xml:space="preserve">ALL-ALL USES ARE CONSIDERED</t>
  </si>
  <si>
    <t xml:space="preserve">他ｾﾝﾀ移管部品状況検索</t>
  </si>
  <si>
    <t xml:space="preserve">Stock transfer (between depots) status inq.</t>
  </si>
  <si>
    <r>
      <rPr>
        <sz val="10"/>
        <rFont val="Noto Sans"/>
        <family val="2"/>
      </rPr>
      <t xml:space="preserve">宅配便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運賃ﾒﾝﾃﾅﾝｽ</t>
    </r>
  </si>
  <si>
    <t xml:space="preserve">Parcel delvy. : Frt. maint.</t>
  </si>
  <si>
    <r>
      <rPr>
        <sz val="10"/>
        <rFont val="Noto Sans"/>
        <family val="2"/>
      </rPr>
      <t xml:space="preserve">担当ｾﾝﾀ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ｺｰﾄﾞ</t>
    </r>
    <r>
      <rPr>
        <sz val="10"/>
        <rFont val="ＭＳ ゴシック"/>
        <family val="3"/>
        <charset val="128"/>
      </rPr>
      <t xml:space="preserve">)</t>
    </r>
  </si>
  <si>
    <t xml:space="preserve">Plant in chg. (Code)</t>
  </si>
  <si>
    <t xml:space="preserve">地域指定ｺｰﾄﾞから表示</t>
  </si>
  <si>
    <t xml:space="preserve">Display from specified area code</t>
  </si>
  <si>
    <t xml:space="preserve">地区ｺｰﾄﾞﾒﾝﾃﾅﾝｽ</t>
  </si>
  <si>
    <t xml:space="preserve">Area code maint.</t>
  </si>
  <si>
    <r>
      <rPr>
        <sz val="10"/>
        <rFont val="Noto Sans"/>
        <family val="2"/>
      </rPr>
      <t xml:space="preserve">伝票溜込状況検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詳細</t>
    </r>
    <r>
      <rPr>
        <sz val="10"/>
        <rFont val="ＭＳ ゴシック"/>
        <family val="3"/>
        <charset val="128"/>
      </rPr>
      <t xml:space="preserve">)</t>
    </r>
  </si>
  <si>
    <t xml:space="preserve">Status inq.: Accumulated tkt. (Detail)</t>
  </si>
  <si>
    <r>
      <rPr>
        <sz val="10"/>
        <rFont val="Noto Sans"/>
        <family val="2"/>
      </rPr>
      <t xml:space="preserve">伝票溜込状況検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括</t>
    </r>
    <r>
      <rPr>
        <sz val="10"/>
        <rFont val="ＭＳ ゴシック"/>
        <family val="3"/>
        <charset val="128"/>
      </rPr>
      <t xml:space="preserve">)</t>
    </r>
  </si>
  <si>
    <t xml:space="preserve">Status inq.: Accumulated tkt. (Outline)</t>
  </si>
  <si>
    <t xml:space="preserve">得意先言語ログシーケンス</t>
  </si>
  <si>
    <t xml:space="preserve">Customer language log sequence</t>
  </si>
  <si>
    <t xml:space="preserve">入庫指示伝票溜込状況検索</t>
  </si>
  <si>
    <t xml:space="preserve">Status inq.: Accumulated bin. tkt.</t>
  </si>
  <si>
    <r>
      <rPr>
        <sz val="10"/>
        <rFont val="Noto Sans"/>
        <family val="2"/>
      </rPr>
      <t xml:space="preserve">配車期間</t>
    </r>
    <r>
      <rPr>
        <sz val="10"/>
        <rFont val="ＭＳ ゴシック"/>
        <family val="3"/>
        <charset val="128"/>
      </rPr>
      <t xml:space="preserve">(YYYYMM)</t>
    </r>
  </si>
  <si>
    <t xml:space="preserve">sales period(YYYYMM)</t>
  </si>
  <si>
    <r>
      <rPr>
        <sz val="10"/>
        <rFont val="Noto Sans"/>
        <family val="2"/>
      </rPr>
      <t xml:space="preserve">配信</t>
    </r>
    <r>
      <rPr>
        <sz val="10"/>
        <rFont val="ＭＳ ゴシック"/>
        <family val="3"/>
        <charset val="128"/>
      </rPr>
      <t xml:space="preserve">IF</t>
    </r>
    <r>
      <rPr>
        <sz val="10"/>
        <rFont val="Noto Sans"/>
        <family val="2"/>
      </rPr>
      <t xml:space="preserve">管理メンテナンス</t>
    </r>
  </si>
  <si>
    <t xml:space="preserve">Delivery IF management maintenance</t>
  </si>
  <si>
    <r>
      <rPr>
        <sz val="10"/>
        <rFont val="Noto Sans"/>
        <family val="2"/>
      </rPr>
      <t xml:space="preserve">配置解除後処置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受注時</t>
    </r>
    <r>
      <rPr>
        <sz val="10"/>
        <rFont val="ＭＳ ゴシック"/>
        <family val="3"/>
        <charset val="128"/>
      </rPr>
      <t xml:space="preserve">)</t>
    </r>
  </si>
  <si>
    <t xml:space="preserve">Deployment start date (Plan)</t>
  </si>
  <si>
    <r>
      <rPr>
        <sz val="10"/>
        <rFont val="Noto Sans"/>
        <family val="2"/>
      </rPr>
      <t xml:space="preserve">発送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範囲</t>
    </r>
    <r>
      <rPr>
        <sz val="10"/>
        <rFont val="ＭＳ ゴシック"/>
        <family val="3"/>
        <charset val="128"/>
      </rPr>
      <t xml:space="preserve">(FROM)</t>
    </r>
  </si>
  <si>
    <t xml:space="preserve">Shipping No. range (From)</t>
  </si>
  <si>
    <t xml:space="preserve">板を無理に枠の中に入れる</t>
  </si>
  <si>
    <t xml:space="preserve">jam the plate into frame</t>
  </si>
  <si>
    <t xml:space="preserve">品名変換辞書メンテナンス</t>
  </si>
  <si>
    <t xml:space="preserve">Part name translation dictionary maintenance</t>
  </si>
  <si>
    <t xml:space="preserve">部位コード別製品構成展開</t>
  </si>
  <si>
    <t xml:space="preserve">Product structure explosion by position</t>
  </si>
  <si>
    <t xml:space="preserve">並行発行ｵｰﾀﾞ発行処理</t>
  </si>
  <si>
    <t xml:space="preserve">PROCESSING TO ISSUE ORDERS TO MULTI-VENDORS</t>
  </si>
  <si>
    <r>
      <rPr>
        <sz val="10"/>
        <rFont val="Noto Sans"/>
        <family val="2"/>
      </rPr>
      <t xml:space="preserve">本体適用号機</t>
    </r>
    <r>
      <rPr>
        <sz val="10"/>
        <rFont val="ＭＳ ゴシック"/>
        <family val="3"/>
        <charset val="128"/>
      </rPr>
      <t xml:space="preserve">(FROM)</t>
    </r>
  </si>
  <si>
    <t xml:space="preserve">Applied machine serial-no. (From)</t>
  </si>
  <si>
    <t xml:space="preserve">予測実行ディレクトリ指定</t>
  </si>
  <si>
    <t xml:space="preserve">Forecast Area</t>
  </si>
  <si>
    <r>
      <rPr>
        <sz val="10"/>
        <rFont val="Noto Sans"/>
        <family val="2"/>
      </rPr>
      <t xml:space="preserve">躾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hitsuke)</t>
    </r>
  </si>
  <si>
    <t xml:space="preserve">Adhere to existing rules and standards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週</t>
    </r>
    <r>
      <rPr>
        <sz val="10"/>
        <rFont val="ＭＳ ゴシック"/>
        <family val="3"/>
        <charset val="128"/>
      </rPr>
      <t xml:space="preserve">No.</t>
    </r>
    <r>
      <rPr>
        <sz val="10"/>
        <rFont val="Noto Sans"/>
        <family val="2"/>
      </rPr>
      <t xml:space="preserve">の終了日付</t>
    </r>
    <r>
      <rPr>
        <sz val="10"/>
        <rFont val="ＭＳ ゴシック"/>
        <family val="3"/>
        <charset val="128"/>
      </rPr>
      <t xml:space="preserve">)</t>
    </r>
  </si>
  <si>
    <t xml:space="preserve">(Ending date of the week-no.)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運行のあたりの契約料</t>
    </r>
  </si>
  <si>
    <t xml:space="preserve">Cont. rate/Travel</t>
  </si>
  <si>
    <t xml:space="preserve">３シフト、２４時間稼動</t>
  </si>
  <si>
    <t xml:space="preserve">3-shifts, 24-hours operation</t>
  </si>
  <si>
    <r>
      <rPr>
        <sz val="10"/>
        <rFont val="ＭＳ ゴシック"/>
        <family val="3"/>
        <charset val="128"/>
      </rPr>
      <t xml:space="preserve">B/O</t>
    </r>
    <r>
      <rPr>
        <sz val="10"/>
        <rFont val="Noto Sans"/>
        <family val="2"/>
      </rPr>
      <t xml:space="preserve">状況検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詳細</t>
    </r>
    <r>
      <rPr>
        <sz val="10"/>
        <rFont val="ＭＳ ゴシック"/>
        <family val="3"/>
        <charset val="128"/>
      </rPr>
      <t xml:space="preserve">)</t>
    </r>
  </si>
  <si>
    <t xml:space="preserve">B/O status inq. (Detail)</t>
  </si>
  <si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片ﾃﾞｰﾀ取込・更新</t>
    </r>
  </si>
  <si>
    <t xml:space="preserve">NIPPON EXPRESS data load and update</t>
  </si>
  <si>
    <t xml:space="preserve">DESCRIPTION</t>
  </si>
  <si>
    <r>
      <rPr>
        <sz val="10"/>
        <rFont val="ＭＳ ゴシック"/>
        <family val="3"/>
        <charset val="128"/>
      </rPr>
      <t xml:space="preserve">IF-ID</t>
    </r>
    <r>
      <rPr>
        <sz val="10"/>
        <rFont val="Noto Sans"/>
        <family val="2"/>
      </rPr>
      <t xml:space="preserve">メンテナンス</t>
    </r>
  </si>
  <si>
    <t xml:space="preserve">IF-ID maintenance</t>
  </si>
  <si>
    <t xml:space="preserve">MARKING No.</t>
  </si>
  <si>
    <t xml:space="preserve">Marking No. </t>
  </si>
  <si>
    <t xml:space="preserve">MEASUREMENT</t>
  </si>
  <si>
    <t xml:space="preserve">M3</t>
  </si>
  <si>
    <t xml:space="preserve">PACKAGE No.</t>
  </si>
  <si>
    <t xml:space="preserve">Pkg. No. </t>
  </si>
  <si>
    <r>
      <rPr>
        <sz val="10"/>
        <rFont val="ＭＳ ゴシック"/>
        <family val="3"/>
        <charset val="128"/>
      </rPr>
      <t xml:space="preserve">PC</t>
    </r>
    <r>
      <rPr>
        <sz val="10"/>
        <rFont val="Noto Sans"/>
        <family val="2"/>
      </rPr>
      <t xml:space="preserve">補整テーブルメンテ</t>
    </r>
  </si>
  <si>
    <t xml:space="preserve">PC Adjustment Table Maintenance</t>
  </si>
  <si>
    <t xml:space="preserve">運賃納品書単位検索修正</t>
  </si>
  <si>
    <t xml:space="preserve">Shipping chg. inq. and edit (packing list unit)</t>
  </si>
  <si>
    <t xml:space="preserve">海外工程 梱包完了戻し</t>
  </si>
  <si>
    <t xml:space="preserve">Expo. proc. Packing comp. reverse</t>
  </si>
  <si>
    <r>
      <rPr>
        <sz val="10"/>
        <rFont val="Noto Sans"/>
        <family val="2"/>
      </rPr>
      <t xml:space="preserve">口割れ梱包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計量値入力</t>
    </r>
  </si>
  <si>
    <t xml:space="preserve">Case split packing/Weight value entry</t>
  </si>
  <si>
    <t xml:space="preserve">ｸﾞﾛｰﾊﾞﾙ在庫区分</t>
  </si>
  <si>
    <t xml:space="preserve">Global stock mark</t>
  </si>
  <si>
    <t xml:space="preserve">クロスリファレンス区分</t>
  </si>
  <si>
    <t xml:space="preserve">Cross-reference class</t>
  </si>
  <si>
    <t xml:space="preserve">クロスリファレンス情報</t>
  </si>
  <si>
    <t xml:space="preserve">Cross reference information</t>
  </si>
  <si>
    <t xml:space="preserve">クロスリファレンス品番</t>
  </si>
  <si>
    <t xml:space="preserve">Cross-reference P/N</t>
  </si>
  <si>
    <r>
      <rPr>
        <sz val="10"/>
        <rFont val="Noto Sans"/>
        <family val="2"/>
      </rPr>
      <t xml:space="preserve">現品調査票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棚卸伝票</t>
    </r>
    <r>
      <rPr>
        <sz val="10"/>
        <rFont val="ＭＳ ゴシック"/>
        <family val="3"/>
        <charset val="128"/>
      </rPr>
      <t xml:space="preserve">)</t>
    </r>
  </si>
  <si>
    <t xml:space="preserve">Phys. Inventory List</t>
  </si>
  <si>
    <r>
      <rPr>
        <sz val="10"/>
        <rFont val="Noto Sans"/>
        <family val="2"/>
      </rPr>
      <t xml:space="preserve">ｺｰﾄﾞ内容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ｺﾒﾝﾄ</t>
    </r>
  </si>
  <si>
    <t xml:space="preserve">Code content/Comment</t>
  </si>
  <si>
    <t xml:space="preserve">国内部品受入検収書発行</t>
  </si>
  <si>
    <t xml:space="preserve">Issue dom. gds. inc. insp. tkt.</t>
  </si>
  <si>
    <r>
      <rPr>
        <sz val="10"/>
        <rFont val="Noto Sans"/>
        <family val="2"/>
      </rPr>
      <t xml:space="preserve">コメン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英文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和文</t>
    </r>
    <r>
      <rPr>
        <sz val="10"/>
        <rFont val="ＭＳ ゴシック"/>
        <family val="3"/>
        <charset val="128"/>
      </rPr>
      <t xml:space="preserve">)</t>
    </r>
  </si>
  <si>
    <t xml:space="preserve">Comment(English/Japanese)</t>
  </si>
  <si>
    <t xml:space="preserve">コンサイメント在庫引揚</t>
  </si>
  <si>
    <t xml:space="preserve">Return Parts from Consignment</t>
  </si>
  <si>
    <t xml:space="preserve">コンサイメント使用解析</t>
  </si>
  <si>
    <t xml:space="preserve">Consignment Stock Analysis</t>
  </si>
  <si>
    <t xml:space="preserve">コンサイメントストック</t>
  </si>
  <si>
    <t xml:space="preserve">Consignment Stock</t>
  </si>
  <si>
    <t xml:space="preserve">コンサイメント船積登録</t>
  </si>
  <si>
    <t xml:space="preserve">Registration of Consignment Stock Shipment </t>
  </si>
  <si>
    <t xml:space="preserve">コンサイメント在庫引落</t>
  </si>
  <si>
    <t xml:space="preserve">Consignment Stock Deduction</t>
  </si>
  <si>
    <t xml:space="preserve">コンサイメント在庫棚卸</t>
  </si>
  <si>
    <t xml:space="preserve">Consignment Stock Inventory Taking</t>
  </si>
  <si>
    <t xml:space="preserve">コンサイメント在庫補充</t>
  </si>
  <si>
    <t xml:space="preserve">Consignment Stock Replenishment</t>
  </si>
  <si>
    <t xml:space="preserve">コンサイメント出庫実績</t>
  </si>
  <si>
    <t xml:space="preserve">Consignment Stock Picking Result</t>
  </si>
  <si>
    <t xml:space="preserve">コンサイメント出庫登録</t>
  </si>
  <si>
    <t xml:space="preserve">Registration of Consignment Stock Picking </t>
  </si>
  <si>
    <t xml:space="preserve">コンサイメント売上登録</t>
  </si>
  <si>
    <t xml:space="preserve">Registration of Consignment Stock Sales </t>
  </si>
  <si>
    <t xml:space="preserve">コンファメーション回答</t>
  </si>
  <si>
    <t xml:space="preserve">Confirmation Reply</t>
  </si>
  <si>
    <t xml:space="preserve">ｻﾌﾞｼｽﾃﾑｺｰﾄﾞ</t>
  </si>
  <si>
    <t xml:space="preserve">SUBSYS.CODE</t>
  </si>
  <si>
    <t xml:space="preserve">ジャストインタイム生産</t>
  </si>
  <si>
    <t xml:space="preserve">just in time</t>
  </si>
  <si>
    <t xml:space="preserve">出荷確認ダイレクト入力</t>
  </si>
  <si>
    <t xml:space="preserve">Shipping confirmation direct input</t>
  </si>
  <si>
    <t xml:space="preserve">出庫伝票ｽﾎﾟｯﾄ登録</t>
  </si>
  <si>
    <t xml:space="preserve">Spot tkt. reg.</t>
  </si>
  <si>
    <r>
      <rPr>
        <sz val="10"/>
        <rFont val="Noto Sans"/>
        <family val="2"/>
      </rPr>
      <t xml:space="preserve">取得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ゴシック"/>
        <family val="3"/>
        <charset val="128"/>
      </rPr>
      <t xml:space="preserve">:MQ</t>
    </r>
    <r>
      <rPr>
        <sz val="10"/>
        <rFont val="Noto Sans"/>
        <family val="2"/>
      </rPr>
      <t xml:space="preserve">取得</t>
    </r>
    <r>
      <rPr>
        <sz val="10"/>
        <rFont val="ＭＳ ゴシック"/>
        <family val="3"/>
        <charset val="128"/>
      </rPr>
      <t xml:space="preserve">)</t>
    </r>
  </si>
  <si>
    <t xml:space="preserve">acquisition  (ex. MQ acquisition)</t>
  </si>
  <si>
    <t xml:space="preserve">ステータス管理システム</t>
  </si>
  <si>
    <t xml:space="preserve">Status Control System</t>
  </si>
  <si>
    <t xml:space="preserve">ｽﾎﾟｯﾄ伝票登録処理</t>
  </si>
  <si>
    <t xml:space="preserve">その他品番情報ファイル</t>
  </si>
  <si>
    <t xml:space="preserve">Other item property file</t>
  </si>
  <si>
    <t xml:space="preserve">ダウンロードファイル名</t>
  </si>
  <si>
    <t xml:space="preserve">DL File Name (Default)</t>
  </si>
  <si>
    <t xml:space="preserve">データ欠損による次善法</t>
  </si>
  <si>
    <t xml:space="preserve">BEST FORECAST TYPE NOT EXISTED</t>
  </si>
  <si>
    <t xml:space="preserve">デフォルト仕入先フラグ</t>
  </si>
  <si>
    <t xml:space="preserve">Default supplier flag</t>
  </si>
  <si>
    <r>
      <rPr>
        <sz val="10"/>
        <rFont val="Noto Sans"/>
        <family val="2"/>
      </rPr>
      <t xml:space="preserve">ﾃﾞﾌｫﾙﾄ送り状</t>
    </r>
    <r>
      <rPr>
        <sz val="10"/>
        <rFont val="ＭＳ ゴシック"/>
        <family val="3"/>
        <charset val="128"/>
      </rPr>
      <t xml:space="preserve">No</t>
    </r>
  </si>
  <si>
    <t xml:space="preserve">Default delvy. note No.</t>
  </si>
  <si>
    <t xml:space="preserve">デポ間輸送リードタイム</t>
  </si>
  <si>
    <t xml:space="preserve">の販売開始後の経過月数</t>
  </si>
  <si>
    <t xml:space="preserve">Elapsed month from Pt1</t>
  </si>
  <si>
    <t xml:space="preserve">パターンコード当てはめ</t>
  </si>
  <si>
    <t xml:space="preserve">apply pattern code</t>
  </si>
  <si>
    <r>
      <rPr>
        <sz val="10"/>
        <rFont val="Noto Sans"/>
        <family val="2"/>
      </rPr>
      <t xml:space="preserve">パッキングリスト</t>
    </r>
    <r>
      <rPr>
        <sz val="10"/>
        <rFont val="ＭＳ ゴシック"/>
        <family val="3"/>
        <charset val="128"/>
      </rPr>
      <t xml:space="preserve">No.</t>
    </r>
  </si>
  <si>
    <t xml:space="preserve">PL_No.</t>
  </si>
  <si>
    <r>
      <rPr>
        <sz val="10"/>
        <rFont val="Noto Sans"/>
        <family val="2"/>
      </rPr>
      <t xml:space="preserve">ファイル名</t>
    </r>
    <r>
      <rPr>
        <sz val="10"/>
        <rFont val="ＭＳ ゴシック"/>
        <family val="3"/>
        <charset val="128"/>
      </rPr>
      <t xml:space="preserve">(.csv)</t>
    </r>
  </si>
  <si>
    <t xml:space="preserve">File Name(.csv)</t>
  </si>
  <si>
    <t xml:space="preserve">ﾌｧﾝｸｼｮﾝｺｰﾄﾞ</t>
  </si>
  <si>
    <t xml:space="preserve">FN:</t>
  </si>
  <si>
    <r>
      <rPr>
        <sz val="10"/>
        <rFont val="Noto Sans"/>
        <family val="2"/>
      </rPr>
      <t xml:space="preserve">プラントコード</t>
    </r>
    <r>
      <rPr>
        <sz val="10"/>
        <rFont val="ＭＳ ゴシック"/>
        <family val="3"/>
        <charset val="128"/>
      </rPr>
      <t xml:space="preserve">FROM</t>
    </r>
  </si>
  <si>
    <t xml:space="preserve">plant code FROM</t>
  </si>
  <si>
    <t xml:space="preserve">フレキシビィティの向上</t>
  </si>
  <si>
    <t xml:space="preserve">enhancement of flexibility</t>
  </si>
  <si>
    <t xml:space="preserve">ベアリングメーカー品番</t>
  </si>
  <si>
    <t xml:space="preserve">Bearing maker item number</t>
  </si>
  <si>
    <t xml:space="preserve">ベアリングメーカー品名</t>
  </si>
  <si>
    <t xml:space="preserve">Bearing maker item name</t>
  </si>
  <si>
    <t xml:space="preserve">ベアリングメーカコード</t>
  </si>
  <si>
    <t xml:space="preserve">マスタ反映＜発行せず＞</t>
  </si>
  <si>
    <t xml:space="preserve">Master updated without notification</t>
  </si>
  <si>
    <t xml:space="preserve">モデルチェンジサイクル</t>
  </si>
  <si>
    <t xml:space="preserve">Model change cycle</t>
  </si>
  <si>
    <r>
      <rPr>
        <sz val="10"/>
        <rFont val="Noto Sans"/>
        <family val="2"/>
      </rPr>
      <t xml:space="preserve">ユニット当り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自動</t>
    </r>
    <r>
      <rPr>
        <sz val="10"/>
        <rFont val="ＭＳ ゴシック"/>
        <family val="3"/>
        <charset val="128"/>
      </rPr>
      <t xml:space="preserve">)</t>
    </r>
  </si>
  <si>
    <t xml:space="preserve">ONE UNIT Q'TY(calculate)</t>
  </si>
  <si>
    <r>
      <rPr>
        <sz val="10"/>
        <rFont val="Noto Sans"/>
        <family val="2"/>
      </rPr>
      <t xml:space="preserve">ユニット当り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手動</t>
    </r>
    <r>
      <rPr>
        <sz val="10"/>
        <rFont val="ＭＳ ゴシック"/>
        <family val="3"/>
        <charset val="128"/>
      </rPr>
      <t xml:space="preserve">)</t>
    </r>
  </si>
  <si>
    <t xml:space="preserve">ONE UNIT Q'TY(manual)</t>
  </si>
  <si>
    <r>
      <rPr>
        <sz val="10"/>
        <rFont val="Noto Sans"/>
        <family val="2"/>
      </rPr>
      <t xml:space="preserve">ユニット品番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設定元</t>
    </r>
    <r>
      <rPr>
        <sz val="10"/>
        <rFont val="ＭＳ ゴシック"/>
        <family val="3"/>
        <charset val="128"/>
      </rPr>
      <t xml:space="preserve">)</t>
    </r>
  </si>
  <si>
    <t xml:space="preserve">unit item number</t>
  </si>
  <si>
    <t xml:space="preserve">リターン区分有効開始日</t>
  </si>
  <si>
    <t xml:space="preserve">RETURN MARK(cut in data)</t>
  </si>
  <si>
    <t xml:space="preserve">リターン区分有効終了日</t>
  </si>
  <si>
    <t xml:space="preserve">RETURN MARK(cut out date)</t>
  </si>
  <si>
    <t xml:space="preserve">ﾘﾏﾝﾃﾞｨｽｶｳﾝﾄ</t>
  </si>
  <si>
    <t xml:space="preserve">remanufacturing discount</t>
  </si>
  <si>
    <t xml:space="preserve">ﾛｹｰｼｮﾝﾏｽﾀ履歴</t>
  </si>
  <si>
    <t xml:space="preserve">Loc. maint. history</t>
  </si>
  <si>
    <t xml:space="preserve">安全在庫月数補正　検索</t>
  </si>
  <si>
    <t xml:space="preserve">Inquiry of safety stock month revision</t>
  </si>
  <si>
    <t xml:space="preserve">安全在庫定数管理開始日</t>
  </si>
  <si>
    <t xml:space="preserve">Safety FQC effective date</t>
  </si>
  <si>
    <t xml:space="preserve">安全在庫定数管理終了日</t>
  </si>
  <si>
    <t xml:space="preserve">Safety FQC expiry date</t>
  </si>
  <si>
    <t xml:space="preserve">異機種間共通部品ﾘｽﾄ</t>
  </si>
  <si>
    <t xml:space="preserve">Parts list</t>
  </si>
  <si>
    <t xml:space="preserve">一度での購買数の最大数</t>
  </si>
  <si>
    <t xml:space="preserve">Max. qty per PO</t>
  </si>
  <si>
    <t xml:space="preserve">運賃基本料金ﾊﾟﾀｰﾝ</t>
  </si>
  <si>
    <t xml:space="preserve">Basic frt. pat.</t>
  </si>
  <si>
    <r>
      <rPr>
        <sz val="10"/>
        <rFont val="Noto Sans"/>
        <family val="2"/>
      </rPr>
      <t xml:space="preserve">稼働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Working hour (Fixed) date</t>
  </si>
  <si>
    <r>
      <rPr>
        <sz val="10"/>
        <rFont val="Noto Sans"/>
        <family val="2"/>
      </rPr>
      <t xml:space="preserve">稼働時間ﾚﾝｼﾞ</t>
    </r>
    <r>
      <rPr>
        <sz val="10"/>
        <rFont val="ＭＳ ゴシック"/>
        <family val="3"/>
        <charset val="128"/>
      </rPr>
      <t xml:space="preserve">SEQ</t>
    </r>
  </si>
  <si>
    <t xml:space="preserve">Machine service meter hour range SEQ</t>
  </si>
  <si>
    <t xml:space="preserve">稼働時間分布対象マーク</t>
  </si>
  <si>
    <t xml:space="preserve">object of working hours distribution</t>
  </si>
  <si>
    <r>
      <rPr>
        <sz val="10"/>
        <rFont val="Noto Sans"/>
        <family val="2"/>
      </rPr>
      <t xml:space="preserve">稼動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請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Working hour (Appli.) date</t>
  </si>
  <si>
    <t xml:space="preserve">稼動時間分布対象マーク</t>
  </si>
  <si>
    <t xml:space="preserve">target mark of operation hours distribution</t>
  </si>
  <si>
    <r>
      <rPr>
        <sz val="10"/>
        <rFont val="Noto Sans"/>
        <family val="2"/>
      </rPr>
      <t xml:space="preserve">荷送り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ｾﾝﾀｰ名</t>
    </r>
    <r>
      <rPr>
        <sz val="10"/>
        <rFont val="ＭＳ ゴシック"/>
        <family val="3"/>
        <charset val="128"/>
      </rPr>
      <t xml:space="preserve">)</t>
    </r>
  </si>
  <si>
    <t xml:space="preserve">Consigner (Plant)</t>
  </si>
  <si>
    <t xml:space="preserve">海外工程 梱包完了登録</t>
  </si>
  <si>
    <t xml:space="preserve">Expo. proc. Packing comp. reg.</t>
  </si>
  <si>
    <t xml:space="preserve">海外工程 梱包内容検索</t>
  </si>
  <si>
    <t xml:space="preserve">Expo. proc. Packing content inq.</t>
  </si>
  <si>
    <t xml:space="preserve">海外工程 梱包明細登録</t>
  </si>
  <si>
    <t xml:space="preserve">Expo. proc. Packing line item reg.</t>
  </si>
  <si>
    <t xml:space="preserve">海外工程 作業工程進捗</t>
  </si>
  <si>
    <t xml:space="preserve">Expo. proc. Work progress </t>
  </si>
  <si>
    <t xml:space="preserve">海外工程 転送部品検索</t>
  </si>
  <si>
    <t xml:space="preserve">Expo. proc. Transfer parts inq.</t>
  </si>
  <si>
    <t xml:space="preserve">機種ライフ情報一覧検索</t>
  </si>
  <si>
    <t xml:space="preserve">Inquire of machine life info. </t>
  </si>
  <si>
    <t xml:space="preserve">旧品在庫処置区分設定日</t>
  </si>
  <si>
    <t xml:space="preserve">setting date of Old part disposal</t>
  </si>
  <si>
    <t xml:space="preserve">旧品番公開制御コメント</t>
  </si>
  <si>
    <t xml:space="preserve">OLD P/NO comment(publish controlled)</t>
  </si>
  <si>
    <t xml:space="preserve">拠点内輸送リードタイム</t>
  </si>
  <si>
    <t xml:space="preserve">Transportation lead time in point</t>
  </si>
  <si>
    <r>
      <rPr>
        <sz val="10"/>
        <rFont val="Noto Sans"/>
        <family val="2"/>
      </rPr>
      <t xml:space="preserve">供給</t>
    </r>
    <r>
      <rPr>
        <sz val="10"/>
        <rFont val="ＭＳ ゴシック"/>
        <family val="3"/>
        <charset val="128"/>
      </rPr>
      <t xml:space="preserve">LT(</t>
    </r>
    <r>
      <rPr>
        <sz val="10"/>
        <rFont val="Noto Sans"/>
        <family val="2"/>
      </rPr>
      <t xml:space="preserve">１２ヶ月分</t>
    </r>
    <r>
      <rPr>
        <sz val="10"/>
        <rFont val="ＭＳ ゴシック"/>
        <family val="3"/>
        <charset val="128"/>
      </rPr>
      <t xml:space="preserve">)</t>
    </r>
  </si>
  <si>
    <t xml:space="preserve">Supply lead time *</t>
  </si>
  <si>
    <t xml:space="preserve">計画上位階層有無フラグ</t>
  </si>
  <si>
    <t xml:space="preserve">Upper layer existence</t>
  </si>
  <si>
    <r>
      <rPr>
        <sz val="10"/>
        <rFont val="Noto Sans"/>
        <family val="2"/>
      </rPr>
      <t xml:space="preserve">計画担当で</t>
    </r>
    <r>
      <rPr>
        <sz val="10"/>
        <rFont val="ＭＳ ゴシック"/>
        <family val="3"/>
        <charset val="128"/>
      </rPr>
      <t xml:space="preserve">PO№</t>
    </r>
    <r>
      <rPr>
        <sz val="10"/>
        <rFont val="Noto Sans"/>
        <family val="2"/>
      </rPr>
      <t xml:space="preserve">を採番</t>
    </r>
  </si>
  <si>
    <r>
      <rPr>
        <sz val="10"/>
        <rFont val="Noto Sans"/>
        <family val="2"/>
      </rPr>
      <t xml:space="preserve">桁違い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比較できない</t>
    </r>
    <r>
      <rPr>
        <sz val="10"/>
        <rFont val="ＭＳ ゴシック"/>
        <family val="3"/>
        <charset val="128"/>
      </rPr>
      <t xml:space="preserve">)</t>
    </r>
  </si>
  <si>
    <t xml:space="preserve">His house is large beyond comparison.</t>
  </si>
  <si>
    <r>
      <rPr>
        <sz val="10"/>
        <rFont val="Noto Sans"/>
        <family val="2"/>
      </rPr>
      <t xml:space="preserve">検索年月日</t>
    </r>
    <r>
      <rPr>
        <sz val="10"/>
        <rFont val="ＭＳ ゴシック"/>
        <family val="3"/>
        <charset val="128"/>
      </rPr>
      <t xml:space="preserve">(from)</t>
    </r>
  </si>
  <si>
    <t xml:space="preserve">Inq. date (From)</t>
  </si>
  <si>
    <t xml:space="preserve">原価､原価エラ－マ－ク</t>
  </si>
  <si>
    <t xml:space="preserve">cost error mark</t>
  </si>
  <si>
    <t xml:space="preserve">現調品の区分も表示する</t>
  </si>
  <si>
    <t xml:space="preserve">The division of local procurement is displayed. </t>
  </si>
  <si>
    <r>
      <rPr>
        <sz val="10"/>
        <rFont val="Noto Sans"/>
        <family val="2"/>
      </rPr>
      <t xml:space="preserve">個装</t>
    </r>
    <r>
      <rPr>
        <sz val="10"/>
        <rFont val="ＭＳ ゴシック"/>
        <family val="3"/>
        <charset val="128"/>
      </rPr>
      <t xml:space="preserve">L</t>
    </r>
    <r>
      <rPr>
        <sz val="10"/>
        <rFont val="Noto Sans"/>
        <family val="2"/>
      </rPr>
      <t xml:space="preserve">・個装</t>
    </r>
    <r>
      <rPr>
        <sz val="10"/>
        <rFont val="ＭＳ ゴシック"/>
        <family val="3"/>
        <charset val="128"/>
      </rPr>
      <t xml:space="preserve">W</t>
    </r>
    <r>
      <rPr>
        <sz val="10"/>
        <rFont val="Noto Sans"/>
        <family val="2"/>
      </rPr>
      <t xml:space="preserve">・個装</t>
    </r>
    <r>
      <rPr>
        <sz val="10"/>
        <rFont val="ＭＳ ゴシック"/>
        <family val="3"/>
        <charset val="128"/>
      </rPr>
      <t xml:space="preserve">H</t>
    </r>
  </si>
  <si>
    <t xml:space="preserve">packaging LWH</t>
  </si>
  <si>
    <r>
      <rPr>
        <sz val="10"/>
        <rFont val="Noto Sans"/>
        <family val="2"/>
      </rPr>
      <t xml:space="preserve">個装完了済</t>
    </r>
    <r>
      <rPr>
        <sz val="10"/>
        <rFont val="ＭＳ ゴシック"/>
        <family val="3"/>
        <charset val="128"/>
      </rPr>
      <t xml:space="preserve">~</t>
    </r>
    <r>
      <rPr>
        <sz val="10"/>
        <rFont val="Noto Sans"/>
        <family val="2"/>
      </rPr>
      <t xml:space="preserve">棚入未完了</t>
    </r>
  </si>
  <si>
    <t xml:space="preserve">Pkg. compld. - Bin. not compld. yet.</t>
  </si>
  <si>
    <t xml:space="preserve">顧客別納期達成率表発行</t>
  </si>
  <si>
    <t xml:space="preserve">LISTING ACHIEVED-DELIVERY RATIOS</t>
  </si>
  <si>
    <t xml:space="preserve">購買ｵｰﾀﾞｰ一括作成</t>
  </si>
  <si>
    <t xml:space="preserve">PURCHASE ORDER MASS CREATION </t>
  </si>
  <si>
    <t xml:space="preserve">購買ｵｰﾀﾞｰ一括発行</t>
  </si>
  <si>
    <t xml:space="preserve">BATCH ISSUE OF ORDERS</t>
  </si>
  <si>
    <t xml:space="preserve">購買ｵｰﾀﾞｰ価格訂正</t>
  </si>
  <si>
    <t xml:space="preserve">PURCHASE COST RENEWAL</t>
  </si>
  <si>
    <r>
      <rPr>
        <sz val="10"/>
        <rFont val="Noto Sans"/>
        <family val="2"/>
      </rPr>
      <t xml:space="preserve">購買数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２ヶ月分</t>
    </r>
    <r>
      <rPr>
        <sz val="10"/>
        <rFont val="ＭＳ ゴシック"/>
        <family val="3"/>
        <charset val="128"/>
      </rPr>
      <t xml:space="preserve">)</t>
    </r>
  </si>
  <si>
    <t xml:space="preserve">PO quantity (12 months)</t>
  </si>
  <si>
    <t xml:space="preserve">国内・海外安全在庫検索</t>
  </si>
  <si>
    <t xml:space="preserve">Inquiry of safety stock (M,W)</t>
  </si>
  <si>
    <t xml:space="preserve">梱包ｺｰﾄﾞ･防錆塗装</t>
  </si>
  <si>
    <t xml:space="preserve">Packing code/Rust prevent paint</t>
  </si>
  <si>
    <t xml:space="preserve">梱包ｺｰﾄﾞﾃｰﾌﾞﾙ</t>
  </si>
  <si>
    <t xml:space="preserve">Packing code table</t>
  </si>
  <si>
    <t xml:space="preserve">在庫責任区分有効開始日</t>
  </si>
  <si>
    <t xml:space="preserve">start date of stock responsibility</t>
  </si>
  <si>
    <t xml:space="preserve">在庫責任区分有効終了日</t>
  </si>
  <si>
    <t xml:space="preserve">expiry date of stock responsibility </t>
  </si>
  <si>
    <t xml:space="preserve">在庫定数ログシーケンス</t>
  </si>
  <si>
    <t xml:space="preserve">Stock constant log sequence</t>
  </si>
  <si>
    <r>
      <rPr>
        <sz val="10"/>
        <rFont val="Noto Sans"/>
        <family val="2"/>
      </rPr>
      <t xml:space="preserve">作成す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資料などを</t>
    </r>
    <r>
      <rPr>
        <sz val="10"/>
        <rFont val="ＭＳ ゴシック"/>
        <family val="3"/>
        <charset val="128"/>
      </rPr>
      <t xml:space="preserve">)</t>
    </r>
  </si>
  <si>
    <t xml:space="preserve">generate</t>
  </si>
  <si>
    <r>
      <rPr>
        <sz val="10"/>
        <rFont val="Noto Sans"/>
        <family val="2"/>
      </rPr>
      <t xml:space="preserve">参照・更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実行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可能</t>
    </r>
  </si>
  <si>
    <t xml:space="preserve">REFERENCE_UPDATE</t>
  </si>
  <si>
    <r>
      <rPr>
        <sz val="10"/>
        <rFont val="Noto Sans"/>
        <family val="2"/>
      </rPr>
      <t xml:space="preserve">仕向地範囲</t>
    </r>
    <r>
      <rPr>
        <sz val="10"/>
        <rFont val="ＭＳ ゴシック"/>
        <family val="3"/>
        <charset val="128"/>
      </rPr>
      <t xml:space="preserve">(FROM)</t>
    </r>
  </si>
  <si>
    <t xml:space="preserve">Destin. range (From)</t>
  </si>
  <si>
    <t xml:space="preserve">市内止めﾎﾟｲﾝﾄ区分</t>
  </si>
  <si>
    <t xml:space="preserve">Delvy. P. (air) type</t>
  </si>
  <si>
    <t xml:space="preserve">市内止めﾎﾟｲﾝﾄ名称</t>
  </si>
  <si>
    <t xml:space="preserve">Delvy. P. (air) desc.</t>
  </si>
  <si>
    <r>
      <rPr>
        <sz val="10"/>
        <rFont val="Noto Sans"/>
        <family val="2"/>
      </rPr>
      <t xml:space="preserve">指定廃却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以降を表示</t>
    </r>
  </si>
  <si>
    <t xml:space="preserve">Display greater or equal to specified scrap loc.</t>
  </si>
  <si>
    <t xml:space="preserve">指定品番リストコメント</t>
  </si>
  <si>
    <t xml:space="preserve">Comment</t>
  </si>
  <si>
    <r>
      <rPr>
        <sz val="10"/>
        <rFont val="Noto Sans"/>
        <family val="2"/>
      </rPr>
      <t xml:space="preserve">事前配置対象月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ゴシック"/>
        <family val="3"/>
        <charset val="128"/>
      </rPr>
      <t xml:space="preserve">)</t>
    </r>
  </si>
  <si>
    <t xml:space="preserve">Advance stock zone manth(M-value to define advance stock zone)</t>
  </si>
  <si>
    <r>
      <rPr>
        <sz val="10"/>
        <rFont val="Noto Sans"/>
        <family val="2"/>
      </rPr>
      <t xml:space="preserve">事前配置対象月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Ｎ</t>
    </r>
    <r>
      <rPr>
        <sz val="10"/>
        <rFont val="ＭＳ ゴシック"/>
        <family val="3"/>
        <charset val="128"/>
      </rPr>
      <t xml:space="preserve">)</t>
    </r>
  </si>
  <si>
    <t xml:space="preserve">Advance stock zone manth(N-value to define advance stock zone)</t>
  </si>
  <si>
    <t xml:space="preserve">主管センタメンテナンス</t>
  </si>
  <si>
    <t xml:space="preserve">maintenance of data of the main center</t>
  </si>
  <si>
    <t xml:space="preserve">受注ｵｰﾀﾞｰ価格訂正</t>
  </si>
  <si>
    <t xml:space="preserve">CUSTOMER ORDER PRICE RENEWAL</t>
  </si>
  <si>
    <t xml:space="preserve">受注ﾌﾞﾗﾝｹｯﾄ明細</t>
  </si>
  <si>
    <t xml:space="preserve">(CO Blanket Line)</t>
  </si>
  <si>
    <t xml:space="preserve">受注区分ログシーケンス</t>
  </si>
  <si>
    <t xml:space="preserve">Order control log sequence</t>
  </si>
  <si>
    <r>
      <rPr>
        <sz val="10"/>
        <rFont val="Noto Sans"/>
        <family val="2"/>
      </rPr>
      <t xml:space="preserve">受注月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過去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):</t>
    </r>
  </si>
  <si>
    <t xml:space="preserve">Number of order months(past 1 year):</t>
  </si>
  <si>
    <r>
      <rPr>
        <sz val="10"/>
        <rFont val="Noto Sans"/>
        <family val="2"/>
      </rPr>
      <t xml:space="preserve">受注実績　検索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次</t>
    </r>
    <r>
      <rPr>
        <sz val="10"/>
        <rFont val="ＭＳ ゴシック"/>
        <family val="3"/>
        <charset val="128"/>
      </rPr>
      <t xml:space="preserve">)</t>
    </r>
  </si>
  <si>
    <t xml:space="preserve">Inquiry of order result</t>
  </si>
  <si>
    <t xml:space="preserve">受付センタメンテナンス</t>
  </si>
  <si>
    <t xml:space="preserve">maintenance of acceptance center</t>
  </si>
  <si>
    <r>
      <rPr>
        <sz val="10"/>
        <rFont val="Noto Sans"/>
        <family val="2"/>
      </rPr>
      <t xml:space="preserve">需要累積対象月数</t>
    </r>
    <r>
      <rPr>
        <sz val="10"/>
        <rFont val="ＭＳ ゴシック"/>
        <family val="3"/>
        <charset val="128"/>
      </rPr>
      <t xml:space="preserve">(M)</t>
    </r>
  </si>
  <si>
    <t xml:space="preserve">Demand Accumulation Months (M)</t>
  </si>
  <si>
    <t xml:space="preserve">出荷元事業所ﾎﾟｲﾝﾄ</t>
  </si>
  <si>
    <t xml:space="preserve">Shipping plant P.</t>
  </si>
  <si>
    <t xml:space="preserve">出荷先事業所ﾎﾟｲﾝﾄ</t>
  </si>
  <si>
    <t xml:space="preserve">Rec. plant P.</t>
  </si>
  <si>
    <r>
      <rPr>
        <sz val="10"/>
        <rFont val="Noto Sans"/>
        <family val="2"/>
      </rPr>
      <t xml:space="preserve">出荷日範囲</t>
    </r>
    <r>
      <rPr>
        <sz val="10"/>
        <rFont val="ＭＳ ゴシック"/>
        <family val="3"/>
        <charset val="128"/>
      </rPr>
      <t xml:space="preserve">(FROM)</t>
    </r>
  </si>
  <si>
    <t xml:space="preserve">Shipped date range (FROM)</t>
  </si>
  <si>
    <t xml:space="preserve">新品番公開制御コメント</t>
  </si>
  <si>
    <t xml:space="preserve">NEW P/NO comment(publish controlled)</t>
  </si>
  <si>
    <t xml:space="preserve">数理統計ベース需要推計</t>
  </si>
  <si>
    <t xml:space="preserve">FOREMAST SETTING</t>
  </si>
  <si>
    <t xml:space="preserve">生産逼迫品情報修正理由</t>
  </si>
  <si>
    <t xml:space="preserve">tight item information change reason</t>
  </si>
  <si>
    <t xml:space="preserve">製品別売上ﾌｧｲﾙ作成</t>
  </si>
  <si>
    <t xml:space="preserve">SALES PER PRODUCT FILE MAINTAINANCE</t>
  </si>
  <si>
    <r>
      <rPr>
        <sz val="10"/>
        <rFont val="Noto Sans"/>
        <family val="2"/>
      </rPr>
      <t xml:space="preserve">総稼動時間推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年月</t>
    </r>
    <r>
      <rPr>
        <sz val="10"/>
        <rFont val="ＭＳ ゴシック"/>
        <family val="3"/>
        <charset val="128"/>
      </rPr>
      <t xml:space="preserve">)</t>
    </r>
  </si>
  <si>
    <t xml:space="preserve">Transition of total operation hours(year month)</t>
  </si>
  <si>
    <t xml:space="preserve">送り先ｺｰﾄﾞ選択区分</t>
  </si>
  <si>
    <t xml:space="preserve">Destin. code sel. type</t>
  </si>
  <si>
    <t xml:space="preserve">属性情報未設定品番一覧</t>
  </si>
  <si>
    <t xml:space="preserve">Attribute informational unset parts list</t>
  </si>
  <si>
    <t xml:space="preserve">対象販売ユニットコード</t>
  </si>
  <si>
    <t xml:space="preserve">APPLICABLE SALES UNIT</t>
  </si>
  <si>
    <r>
      <rPr>
        <sz val="10"/>
        <rFont val="Noto Sans"/>
        <family val="2"/>
      </rPr>
      <t xml:space="preserve">耐用年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Machine life (Fixed) date</t>
  </si>
  <si>
    <r>
      <rPr>
        <sz val="10"/>
        <rFont val="Noto Sans"/>
        <family val="2"/>
      </rPr>
      <t xml:space="preserve">耐用年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請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年月日</t>
    </r>
  </si>
  <si>
    <t xml:space="preserve">Machine life (Appli) date</t>
  </si>
  <si>
    <t xml:space="preserve">台あたり個数適用フラグ</t>
  </si>
  <si>
    <t xml:space="preserve">Qty per Machine Flag</t>
  </si>
  <si>
    <r>
      <rPr>
        <sz val="10"/>
        <rFont val="Noto Sans"/>
        <family val="2"/>
      </rPr>
      <t xml:space="preserve">適用構成経歴№</t>
    </r>
    <r>
      <rPr>
        <sz val="10"/>
        <rFont val="ＭＳ ゴシック"/>
        <family val="3"/>
        <charset val="128"/>
      </rPr>
      <t xml:space="preserve">(TO)</t>
    </r>
  </si>
  <si>
    <t xml:space="preserve">Applied structure-No. (To)</t>
  </si>
  <si>
    <r>
      <rPr>
        <sz val="10"/>
        <rFont val="Noto Sans"/>
        <family val="2"/>
      </rPr>
      <t xml:space="preserve">適用号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開始－終了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machine serial number(FROM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TO)</t>
    </r>
  </si>
  <si>
    <r>
      <rPr>
        <sz val="10"/>
        <rFont val="Noto Sans"/>
        <family val="2"/>
      </rPr>
      <t xml:space="preserve">転送</t>
    </r>
    <r>
      <rPr>
        <sz val="10"/>
        <rFont val="ＭＳ ゴシック"/>
        <family val="3"/>
        <charset val="128"/>
      </rPr>
      <t xml:space="preserve">No(1)~(2)</t>
    </r>
  </si>
  <si>
    <t xml:space="preserve">Transfer No. (1)-(2)</t>
  </si>
  <si>
    <r>
      <rPr>
        <sz val="10"/>
        <rFont val="Noto Sans"/>
        <family val="2"/>
      </rPr>
      <t xml:space="preserve">伝票発行済</t>
    </r>
    <r>
      <rPr>
        <sz val="10"/>
        <rFont val="ＭＳ ゴシック"/>
        <family val="3"/>
        <charset val="128"/>
      </rPr>
      <t xml:space="preserve">~</t>
    </r>
    <r>
      <rPr>
        <sz val="10"/>
        <rFont val="Noto Sans"/>
        <family val="2"/>
      </rPr>
      <t xml:space="preserve">廃却未完了</t>
    </r>
  </si>
  <si>
    <t xml:space="preserve">Tkt. issued - Not scrapped</t>
  </si>
  <si>
    <t xml:space="preserve">伝票未完結ﾃﾞｰﾀ一覧</t>
  </si>
  <si>
    <t xml:space="preserve">Open tkt. data list</t>
  </si>
  <si>
    <t xml:space="preserve">廃却状況確認･伝票発行</t>
  </si>
  <si>
    <t xml:space="preserve">Scrap status confirm, issue tkt.</t>
  </si>
  <si>
    <t xml:space="preserve">背番号､ﾛｹｰｼｮﾝ順</t>
  </si>
  <si>
    <t xml:space="preserve">Short destin. code/Loc. sq.</t>
  </si>
  <si>
    <t xml:space="preserve">配信履歴ログシーケンス</t>
  </si>
  <si>
    <t xml:space="preserve">Delivery history log sequence</t>
  </si>
  <si>
    <r>
      <rPr>
        <sz val="10"/>
        <rFont val="Noto Sans"/>
        <family val="2"/>
      </rPr>
      <t xml:space="preserve">配置開始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計画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配置開始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実績</t>
    </r>
    <r>
      <rPr>
        <sz val="10"/>
        <rFont val="ＭＳ ゴシック"/>
        <family val="3"/>
        <charset val="128"/>
      </rPr>
      <t xml:space="preserve">)</t>
    </r>
  </si>
  <si>
    <t xml:space="preserve">Deployment start date (Actual)</t>
  </si>
  <si>
    <r>
      <rPr>
        <sz val="10"/>
        <rFont val="Noto Sans"/>
        <family val="2"/>
      </rPr>
      <t xml:space="preserve">配置終了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計画</t>
    </r>
    <r>
      <rPr>
        <sz val="10"/>
        <rFont val="ＭＳ ゴシック"/>
        <family val="3"/>
        <charset val="128"/>
      </rPr>
      <t xml:space="preserve">)</t>
    </r>
  </si>
  <si>
    <t xml:space="preserve">Deployment end date (Plan)</t>
  </si>
  <si>
    <r>
      <rPr>
        <sz val="10"/>
        <rFont val="Noto Sans"/>
        <family val="2"/>
      </rPr>
      <t xml:space="preserve">配置終了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実績</t>
    </r>
    <r>
      <rPr>
        <sz val="10"/>
        <rFont val="ＭＳ ゴシック"/>
        <family val="3"/>
        <charset val="128"/>
      </rPr>
      <t xml:space="preserve">)</t>
    </r>
  </si>
  <si>
    <t xml:space="preserve">Deployment end date (Actual)</t>
  </si>
  <si>
    <t xml:space="preserve">箱ｻｲｽﾞﾒﾝﾃﾅﾝｽ</t>
  </si>
  <si>
    <t xml:space="preserve">Case size maint.</t>
  </si>
  <si>
    <r>
      <rPr>
        <sz val="10"/>
        <rFont val="Noto Sans"/>
        <family val="2"/>
      </rPr>
      <t xml:space="preserve">発注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過剰在庫拠点</t>
    </r>
    <r>
      <rPr>
        <sz val="10"/>
        <rFont val="ＭＳ ゴシック"/>
        <family val="3"/>
        <charset val="128"/>
      </rPr>
      <t xml:space="preserve">)</t>
    </r>
  </si>
  <si>
    <t xml:space="preserve">Supplier (Excess stock point)</t>
  </si>
  <si>
    <r>
      <rPr>
        <sz val="10"/>
        <rFont val="Noto Sans"/>
        <family val="2"/>
      </rPr>
      <t xml:space="preserve">販−生計画</t>
    </r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ヘッダ</t>
    </r>
  </si>
  <si>
    <t xml:space="preserve">販売ユニット名称マスタ</t>
  </si>
  <si>
    <t xml:space="preserve">SALES UNIT NAME MASTER TABLE</t>
  </si>
  <si>
    <t xml:space="preserve">販売係数パラメータ登録</t>
  </si>
  <si>
    <t xml:space="preserve">Sales ratio parameter registration</t>
  </si>
  <si>
    <r>
      <rPr>
        <sz val="10"/>
        <rFont val="Noto Sans"/>
        <family val="2"/>
      </rPr>
      <t xml:space="preserve">販売係数マスタ</t>
    </r>
    <r>
      <rPr>
        <sz val="10"/>
        <rFont val="ＭＳ ゴシック"/>
        <family val="3"/>
        <charset val="128"/>
      </rPr>
      <t xml:space="preserve">.csv</t>
    </r>
  </si>
  <si>
    <t xml:space="preserve">SalesRate.csv</t>
  </si>
  <si>
    <t xml:space="preserve">販売計画台数ﾃｰﾌﾞﾙ</t>
  </si>
  <si>
    <t xml:space="preserve">Sales Planning Table</t>
  </si>
  <si>
    <t xml:space="preserve">非通信車両稼動履歴登録</t>
  </si>
  <si>
    <t xml:space="preserve">Working History Upload</t>
  </si>
  <si>
    <r>
      <rPr>
        <sz val="10"/>
        <rFont val="Noto Sans"/>
        <family val="2"/>
      </rPr>
      <t xml:space="preserve">標準工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塗装･防錆</t>
    </r>
    <r>
      <rPr>
        <sz val="10"/>
        <rFont val="ＭＳ ゴシック"/>
        <family val="3"/>
        <charset val="128"/>
      </rPr>
      <t xml:space="preserve">)</t>
    </r>
  </si>
  <si>
    <t xml:space="preserve">Standard man hour (Paint/Rust prevent)</t>
  </si>
  <si>
    <t xml:space="preserve">品番サプライヤファイル</t>
  </si>
  <si>
    <t xml:space="preserve">Parts supplier file</t>
  </si>
  <si>
    <t xml:space="preserve">品番ｻﾌﾟﾗｲﾔﾏｽﾀ</t>
  </si>
  <si>
    <t xml:space="preserve">Item &amp; Supplier master</t>
  </si>
  <si>
    <t xml:space="preserve">品番供給ﾙｰﾄファイル</t>
  </si>
  <si>
    <t xml:space="preserve">supply route file</t>
  </si>
  <si>
    <r>
      <rPr>
        <sz val="10"/>
        <rFont val="Noto Sans"/>
        <family val="2"/>
      </rPr>
      <t xml:space="preserve">品番情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輸出入情報</t>
    </r>
    <r>
      <rPr>
        <sz val="10"/>
        <rFont val="ＭＳ ゴシック"/>
        <family val="3"/>
        <charset val="128"/>
      </rPr>
      <t xml:space="preserve">)</t>
    </r>
  </si>
  <si>
    <t xml:space="preserve">Item information(Im/Export)</t>
  </si>
  <si>
    <t xml:space="preserve">品番推定ＯＶ需要　検索</t>
  </si>
  <si>
    <t xml:space="preserve">Estimate OVH Demand Inquiry</t>
  </si>
  <si>
    <t xml:space="preserve">品番追加､削除ﾌﾗｸﾞ</t>
  </si>
  <si>
    <t xml:space="preserve">P/N Change Flag</t>
  </si>
  <si>
    <t xml:space="preserve">品番別適用機種形式情報</t>
  </si>
  <si>
    <t xml:space="preserve">MODEL,TYPE INFORMATION FOR EACH ITEM NO.</t>
  </si>
  <si>
    <r>
      <rPr>
        <sz val="10"/>
        <rFont val="Noto Sans"/>
        <family val="2"/>
      </rPr>
      <t xml:space="preserve">不要指示　</t>
    </r>
    <r>
      <rPr>
        <sz val="10"/>
        <rFont val="ＭＳ ゴシック"/>
        <family val="3"/>
        <charset val="128"/>
      </rPr>
      <t xml:space="preserve">ON/OFF</t>
    </r>
  </si>
  <si>
    <t xml:space="preserve">NOT Required ON/OFF</t>
  </si>
  <si>
    <t xml:space="preserve">並行発注ｵｰﾀﾞｰ作成</t>
  </si>
  <si>
    <t xml:space="preserve">ISSUE ORDERS TO MULTI-VENDORS</t>
  </si>
  <si>
    <t xml:space="preserve">補給性コメント公開区分</t>
  </si>
  <si>
    <t xml:space="preserve">publish controlled</t>
  </si>
  <si>
    <t xml:space="preserve">補給性チェーンファイル</t>
  </si>
  <si>
    <t xml:space="preserve">Substitutability chain</t>
  </si>
  <si>
    <t xml:space="preserve">補給性公開制御コメント</t>
  </si>
  <si>
    <t xml:space="preserve">substitutability comment (publish controlled)</t>
  </si>
  <si>
    <t xml:space="preserve">補給性情報メンテナンス</t>
  </si>
  <si>
    <t xml:space="preserve">substitutability information maintenance</t>
  </si>
  <si>
    <t xml:space="preserve">未設定一覧ダウンロード</t>
  </si>
  <si>
    <t xml:space="preserve">download unset list </t>
  </si>
  <si>
    <t xml:space="preserve">輸出規制ログシーケンス</t>
  </si>
  <si>
    <t xml:space="preserve">Export restriction log sequence</t>
  </si>
  <si>
    <t xml:space="preserve">曜日別伝票出力実績検索</t>
  </si>
  <si>
    <t xml:space="preserve">Inq. Tkt. OP result by day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梱包完了等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戻し</t>
    </r>
  </si>
  <si>
    <t xml:space="preserve">Back</t>
  </si>
  <si>
    <t xml:space="preserve">１次２次照合ﾘｽﾄ№</t>
  </si>
  <si>
    <t xml:space="preserve">1st 2nd Comparison list No.</t>
  </si>
  <si>
    <r>
      <rPr>
        <sz val="10"/>
        <rFont val="ＭＳ ゴシック"/>
        <family val="3"/>
        <charset val="128"/>
      </rPr>
      <t xml:space="preserve">COPY</t>
    </r>
    <r>
      <rPr>
        <sz val="10"/>
        <rFont val="Noto Sans"/>
        <family val="2"/>
      </rPr>
      <t xml:space="preserve">元本体手配№</t>
    </r>
  </si>
  <si>
    <t xml:space="preserve">Copy from Equipment order No.</t>
  </si>
  <si>
    <r>
      <rPr>
        <sz val="10"/>
        <rFont val="ＭＳ ゴシック"/>
        <family val="3"/>
        <charset val="128"/>
      </rPr>
      <t xml:space="preserve">DRP</t>
    </r>
    <r>
      <rPr>
        <sz val="10"/>
        <rFont val="Noto Sans"/>
        <family val="2"/>
      </rPr>
      <t xml:space="preserve">発注計画　検索</t>
    </r>
  </si>
  <si>
    <t xml:space="preserve">Inquiry of order planning in DRP </t>
  </si>
  <si>
    <r>
      <rPr>
        <sz val="10"/>
        <rFont val="ＭＳ ゴシック"/>
        <family val="3"/>
        <charset val="128"/>
      </rPr>
      <t xml:space="preserve">HS</t>
    </r>
    <r>
      <rPr>
        <sz val="10"/>
        <rFont val="Noto Sans"/>
        <family val="2"/>
      </rPr>
      <t xml:space="preserve">コード有効開始日</t>
    </r>
  </si>
  <si>
    <t xml:space="preserve">HS code effective date</t>
  </si>
  <si>
    <r>
      <rPr>
        <sz val="10"/>
        <rFont val="ＭＳ ゴシック"/>
        <family val="3"/>
        <charset val="128"/>
      </rPr>
      <t xml:space="preserve">HS</t>
    </r>
    <r>
      <rPr>
        <sz val="10"/>
        <rFont val="Noto Sans"/>
        <family val="2"/>
      </rPr>
      <t xml:space="preserve">コード有効終了日</t>
    </r>
  </si>
  <si>
    <t xml:space="preserve">HS code expiry date</t>
  </si>
  <si>
    <t xml:space="preserve">INVOICE_No</t>
  </si>
  <si>
    <t xml:space="preserve">Inv. No.</t>
  </si>
  <si>
    <t xml:space="preserve">MARK(FROM)</t>
  </si>
  <si>
    <t xml:space="preserve">Marking code (From)</t>
  </si>
  <si>
    <r>
      <rPr>
        <sz val="10"/>
        <rFont val="ＭＳ ゴシック"/>
        <family val="3"/>
        <charset val="128"/>
      </rPr>
      <t xml:space="preserve">P_WINS</t>
    </r>
    <r>
      <rPr>
        <sz val="10"/>
        <rFont val="Noto Sans"/>
        <family val="2"/>
      </rPr>
      <t xml:space="preserve">受入時刻</t>
    </r>
  </si>
  <si>
    <t xml:space="preserve">P_WINS rec. time</t>
  </si>
  <si>
    <r>
      <rPr>
        <sz val="10"/>
        <rFont val="ＭＳ ゴシック"/>
        <family val="3"/>
        <charset val="128"/>
      </rPr>
      <t xml:space="preserve">P_WINS</t>
    </r>
    <r>
      <rPr>
        <sz val="10"/>
        <rFont val="Noto Sans"/>
        <family val="2"/>
      </rPr>
      <t xml:space="preserve">受付点数</t>
    </r>
  </si>
  <si>
    <t xml:space="preserve">P_WINS rec. qty.</t>
  </si>
  <si>
    <r>
      <rPr>
        <sz val="10"/>
        <rFont val="ＭＳ ゴシック"/>
        <family val="3"/>
        <charset val="128"/>
      </rPr>
      <t xml:space="preserve">PC</t>
    </r>
    <r>
      <rPr>
        <sz val="10"/>
        <rFont val="Noto Sans"/>
        <family val="2"/>
      </rPr>
      <t xml:space="preserve">別交換発生率設定</t>
    </r>
  </si>
  <si>
    <t xml:space="preserve">Pattern code replacement rate maintenance</t>
  </si>
  <si>
    <r>
      <rPr>
        <sz val="10"/>
        <rFont val="ＭＳ ゴシック"/>
        <family val="3"/>
        <charset val="128"/>
      </rPr>
      <t xml:space="preserve">P-WINS</t>
    </r>
    <r>
      <rPr>
        <sz val="10"/>
        <rFont val="Noto Sans"/>
        <family val="2"/>
      </rPr>
      <t xml:space="preserve">受注区分</t>
    </r>
  </si>
  <si>
    <t xml:space="preserve">P-WINS Order Type</t>
  </si>
  <si>
    <r>
      <rPr>
        <sz val="10"/>
        <rFont val="ＭＳ ゴシック"/>
        <family val="3"/>
        <charset val="128"/>
      </rPr>
      <t xml:space="preserve">P-WINS</t>
    </r>
    <r>
      <rPr>
        <sz val="10"/>
        <rFont val="Noto Sans"/>
        <family val="2"/>
      </rPr>
      <t xml:space="preserve">受付点数</t>
    </r>
  </si>
  <si>
    <t xml:space="preserve">Rec. qty. by P-WINS</t>
  </si>
  <si>
    <r>
      <rPr>
        <sz val="10"/>
        <rFont val="ＭＳ ゴシック"/>
        <family val="3"/>
        <charset val="128"/>
      </rPr>
      <t xml:space="preserve">STD.OPT</t>
    </r>
    <r>
      <rPr>
        <sz val="10"/>
        <rFont val="Noto Sans"/>
        <family val="2"/>
      </rPr>
      <t xml:space="preserve">コード</t>
    </r>
  </si>
  <si>
    <t xml:space="preserve">STANDARD OPTION CODE</t>
  </si>
  <si>
    <t xml:space="preserve">ｱｸﾃｨﾌﾞﾌﾗｸﾞ</t>
  </si>
  <si>
    <t xml:space="preserve">Active Flag</t>
  </si>
  <si>
    <t xml:space="preserve">アップロードファイル</t>
  </si>
  <si>
    <t xml:space="preserve">upload file</t>
  </si>
  <si>
    <r>
      <rPr>
        <sz val="10"/>
        <rFont val="Noto Sans"/>
        <family val="2"/>
      </rPr>
      <t xml:space="preserve">ｴﾗｰﾒｯｾｰｼﾞ</t>
    </r>
    <r>
      <rPr>
        <sz val="10"/>
        <rFont val="ＭＳ ゴシック"/>
        <family val="3"/>
        <charset val="128"/>
      </rPr>
      <t xml:space="preserve">1</t>
    </r>
  </si>
  <si>
    <t xml:space="preserve">ERROR MESSAGES 1</t>
  </si>
  <si>
    <r>
      <rPr>
        <sz val="10"/>
        <rFont val="Noto Sans"/>
        <family val="2"/>
      </rPr>
      <t xml:space="preserve">ｴﾗｰﾒｯｾｰｼﾞ</t>
    </r>
    <r>
      <rPr>
        <sz val="10"/>
        <rFont val="ＭＳ ゴシック"/>
        <family val="3"/>
        <charset val="128"/>
      </rPr>
      <t xml:space="preserve">2</t>
    </r>
  </si>
  <si>
    <t xml:space="preserve">ERROR MESSAGES 2</t>
  </si>
  <si>
    <t xml:space="preserve">オーダステータス管理</t>
  </si>
  <si>
    <t xml:space="preserve">Order Status Control</t>
  </si>
  <si>
    <t xml:space="preserve">オーダステータス検索</t>
  </si>
  <si>
    <t xml:space="preserve">Order Status Inquiry</t>
  </si>
  <si>
    <t xml:space="preserve">オーダステータス情報</t>
  </si>
  <si>
    <t xml:space="preserve">Order Status Information</t>
  </si>
  <si>
    <t xml:space="preserve">オーダステータス状況</t>
  </si>
  <si>
    <t xml:space="preserve">Order Status Condition</t>
  </si>
  <si>
    <t xml:space="preserve">海外工程管理メニュー</t>
  </si>
  <si>
    <t xml:space="preserve">Expo. proc. Management menu</t>
  </si>
  <si>
    <t xml:space="preserve">海送輸出書類作成指示</t>
  </si>
  <si>
    <t xml:space="preserve">Instruction for creating Export Documents for Sea Shipment</t>
  </si>
  <si>
    <t xml:space="preserve">海送輸出書類明細作成</t>
  </si>
  <si>
    <t xml:space="preserve">Creating details of Export Documents for Sea Shipment</t>
  </si>
  <si>
    <t xml:space="preserve">海送輸出ドキュメント</t>
  </si>
  <si>
    <t xml:space="preserve">Export Documents for Sea Shipment</t>
  </si>
  <si>
    <t xml:space="preserve">空送輸出ドキュメント</t>
  </si>
  <si>
    <t xml:space="preserve">Export Documents for Air Shipment</t>
  </si>
  <si>
    <t xml:space="preserve">ｸﾞﾙｰﾌﾟｺﾒﾝﾄ</t>
  </si>
  <si>
    <t xml:space="preserve">Gp. comment</t>
  </si>
  <si>
    <t xml:space="preserve">ｸﾞﾙｰﾌﾟ詳細変更</t>
  </si>
  <si>
    <t xml:space="preserve">Update gp. account</t>
  </si>
  <si>
    <t xml:space="preserve">ｸﾞﾙｰﾌﾟ複写追加</t>
  </si>
  <si>
    <t xml:space="preserve">Add copied gp.</t>
  </si>
  <si>
    <t xml:space="preserve">グローバル部品マスタ</t>
  </si>
  <si>
    <t xml:space="preserve">Global Parts Master</t>
  </si>
  <si>
    <t xml:space="preserve">グローバル在庫基準数</t>
  </si>
  <si>
    <t xml:space="preserve">Global stock point</t>
  </si>
  <si>
    <t xml:space="preserve">原産国別ロケーション</t>
  </si>
  <si>
    <t xml:space="preserve">P/N Location by C/O</t>
  </si>
  <si>
    <t xml:space="preserve">現地廃却売上戻し登録</t>
  </si>
  <si>
    <t xml:space="preserve">Registration of Reverse Sales (Scrap)</t>
  </si>
  <si>
    <t xml:space="preserve">検品ﾃﾞｰﾀ消し込み</t>
  </si>
  <si>
    <t xml:space="preserve">Delete inspected data</t>
  </si>
  <si>
    <t xml:space="preserve">個装ﾏｽﾀﾃｰﾌﾞﾙ</t>
  </si>
  <si>
    <t xml:space="preserve">Pkg. master table</t>
  </si>
  <si>
    <t xml:space="preserve">コメント公開範囲区分</t>
  </si>
  <si>
    <t xml:space="preserve">Range of comment opening to the public</t>
  </si>
  <si>
    <t xml:space="preserve">コンサイメントオーダ</t>
  </si>
  <si>
    <t xml:space="preserve">Consignment Stock Order </t>
  </si>
  <si>
    <t xml:space="preserve">コンサイメント在庫数</t>
  </si>
  <si>
    <t xml:space="preserve">Consignment stock quantity</t>
  </si>
  <si>
    <r>
      <rPr>
        <sz val="10"/>
        <rFont val="Noto Sans"/>
        <family val="2"/>
      </rPr>
      <t xml:space="preserve">梱包費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運送費集計表</t>
    </r>
  </si>
  <si>
    <t xml:space="preserve">Packing cost/Shipping chg. summary list</t>
  </si>
  <si>
    <t xml:space="preserve">コンポーネントコード</t>
  </si>
  <si>
    <t xml:space="preserve">Compo-code</t>
  </si>
  <si>
    <t xml:space="preserve">ｺﾝﾎﾟｰﾈﾝﾄ部品</t>
  </si>
  <si>
    <t xml:space="preserve">Component parts</t>
  </si>
  <si>
    <r>
      <rPr>
        <sz val="10"/>
        <rFont val="Noto Sans"/>
        <family val="2"/>
      </rPr>
      <t xml:space="preserve">サイ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指定車両登録</t>
    </r>
  </si>
  <si>
    <t xml:space="preserve">サプライヤ有効開始日</t>
  </si>
  <si>
    <t xml:space="preserve">Supplier cut in date</t>
  </si>
  <si>
    <t xml:space="preserve">サプライヤ有効終了日</t>
  </si>
  <si>
    <t xml:space="preserve">Supplier cut out date</t>
  </si>
  <si>
    <t xml:space="preserve">ｼｯﾋﾟﾝｸﾞﾏｰｸ</t>
  </si>
  <si>
    <t xml:space="preserve">Shipping mark</t>
  </si>
  <si>
    <t xml:space="preserve">スポット実行履歴一覧</t>
  </si>
  <si>
    <t xml:space="preserve">Spot execution history</t>
  </si>
  <si>
    <r>
      <rPr>
        <sz val="10"/>
        <rFont val="Noto Sans"/>
        <family val="2"/>
      </rPr>
      <t xml:space="preserve">請求先</t>
    </r>
    <r>
      <rPr>
        <sz val="10"/>
        <rFont val="ＭＳ ゴシック"/>
        <family val="3"/>
        <charset val="128"/>
      </rPr>
      <t xml:space="preserve">(SAP</t>
    </r>
    <r>
      <rPr>
        <sz val="10"/>
        <rFont val="Noto Sans"/>
        <family val="2"/>
      </rPr>
      <t xml:space="preserve">用語</t>
    </r>
    <r>
      <rPr>
        <sz val="10"/>
        <rFont val="ＭＳ ゴシック"/>
        <family val="3"/>
        <charset val="128"/>
      </rPr>
      <t xml:space="preserve">)</t>
    </r>
  </si>
  <si>
    <t xml:space="preserve">Bill-to party</t>
  </si>
  <si>
    <t xml:space="preserve">ﾃﾞｰﾀ保管ﾌﾗｸﾞ</t>
  </si>
  <si>
    <t xml:space="preserve">Data Storage Flag</t>
  </si>
  <si>
    <t xml:space="preserve">ﾃｷｽﾄファイル要否</t>
  </si>
  <si>
    <t xml:space="preserve">Whether to need TEXT file or not</t>
  </si>
  <si>
    <t xml:space="preserve">統一インターフェース</t>
  </si>
  <si>
    <t xml:space="preserve">Standard Interface</t>
  </si>
  <si>
    <r>
      <rPr>
        <sz val="10"/>
        <rFont val="Noto Sans"/>
        <family val="2"/>
      </rPr>
      <t xml:space="preserve">ﾊﾞｰｺｰﾄﾞ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内容</t>
    </r>
  </si>
  <si>
    <t xml:space="preserve">Barcode 1 detail</t>
  </si>
  <si>
    <t xml:space="preserve">廃却部品出庫伝票発行</t>
  </si>
  <si>
    <t xml:space="preserve">Issue picking tkt. for scrap parts</t>
  </si>
  <si>
    <t xml:space="preserve">ﾊﾟｯｷﾝｸﾞﾘｽﾄ</t>
  </si>
  <si>
    <t xml:space="preserve">Packing list</t>
  </si>
  <si>
    <t xml:space="preserve">複数自己在庫ポイント</t>
  </si>
  <si>
    <t xml:space="preserve">Multiple Own Stock Points</t>
  </si>
  <si>
    <t xml:space="preserve">ベアリングコード含む</t>
  </si>
  <si>
    <t xml:space="preserve">contained bearing code</t>
  </si>
  <si>
    <t xml:space="preserve">簿価再計算・調整計算</t>
  </si>
  <si>
    <t xml:space="preserve">Book Value Calculation/Adjustment Calculation</t>
  </si>
  <si>
    <t xml:space="preserve">マシン配車・稼動情報</t>
  </si>
  <si>
    <t xml:space="preserve">Machine Population/Job Site Information</t>
  </si>
  <si>
    <t xml:space="preserve">マニュアル季節性区分</t>
  </si>
  <si>
    <t xml:space="preserve">Manual Update Seasonality Mark</t>
  </si>
  <si>
    <t xml:space="preserve">メインプラントコード</t>
  </si>
  <si>
    <t xml:space="preserve">main plant code</t>
  </si>
  <si>
    <r>
      <rPr>
        <sz val="10"/>
        <rFont val="Noto Sans"/>
        <family val="2"/>
      </rPr>
      <t xml:space="preserve">モータリティ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統合</t>
    </r>
    <r>
      <rPr>
        <sz val="10"/>
        <rFont val="ＭＳ ゴシック"/>
        <family val="3"/>
        <charset val="128"/>
      </rPr>
      <t xml:space="preserve">)</t>
    </r>
  </si>
  <si>
    <t xml:space="preserve">Mortality (Global)</t>
  </si>
  <si>
    <r>
      <rPr>
        <sz val="10"/>
        <rFont val="Noto Sans"/>
        <family val="2"/>
      </rPr>
      <t xml:space="preserve">ユニオン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組合活動</t>
    </r>
    <r>
      <rPr>
        <sz val="10"/>
        <rFont val="ＭＳ ゴシック"/>
        <family val="3"/>
        <charset val="128"/>
      </rPr>
      <t xml:space="preserve">)</t>
    </r>
  </si>
  <si>
    <t xml:space="preserve">labor union</t>
  </si>
  <si>
    <t xml:space="preserve">ユニット当り数基準日</t>
  </si>
  <si>
    <t xml:space="preserve">base date of qty</t>
  </si>
  <si>
    <t xml:space="preserve">ユニット当り数設定日</t>
  </si>
  <si>
    <t xml:space="preserve">setting date of qty</t>
  </si>
  <si>
    <r>
      <rPr>
        <sz val="10"/>
        <rFont val="Noto Sans"/>
        <family val="2"/>
      </rPr>
      <t xml:space="preserve">ライン設計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組立</t>
    </r>
    <r>
      <rPr>
        <sz val="10"/>
        <rFont val="ＭＳ ゴシック"/>
        <family val="3"/>
        <charset val="128"/>
      </rPr>
      <t xml:space="preserve">)</t>
    </r>
  </si>
  <si>
    <t xml:space="preserve">line planning(assembling)</t>
  </si>
  <si>
    <t xml:space="preserve">リードタイム短縮活動</t>
  </si>
  <si>
    <t xml:space="preserve">lead time reduction</t>
  </si>
  <si>
    <t xml:space="preserve">ﾘｺﾒﾝﾄﾞﾌﾗｸﾞ</t>
  </si>
  <si>
    <t xml:space="preserve">Recommend Flag</t>
  </si>
  <si>
    <t xml:space="preserve">リターン出荷実績登録</t>
  </si>
  <si>
    <t xml:space="preserve">Registration of Parts Return Delivery Result </t>
  </si>
  <si>
    <t xml:space="preserve">ﾛｹｰｼｮﾝ､支社順</t>
  </si>
  <si>
    <t xml:space="preserve">Loc./Destin. sq.</t>
  </si>
  <si>
    <t xml:space="preserve">宛名ﾗﾍﾞﾙ捺印文字</t>
  </si>
  <si>
    <t xml:space="preserve">Add. label sign</t>
  </si>
  <si>
    <t xml:space="preserve">安全規則、規格合格証</t>
  </si>
  <si>
    <t xml:space="preserve">safety verification</t>
  </si>
  <si>
    <t xml:space="preserve">異常値一覧画面へ戻る</t>
  </si>
  <si>
    <t xml:space="preserve">return to the outlier list screen</t>
  </si>
  <si>
    <t xml:space="preserve">下位地域の積上げ予測</t>
  </si>
  <si>
    <t xml:space="preserve">SUMMARY</t>
  </si>
  <si>
    <t xml:space="preserve">価格ﾒﾝﾃﾅﾝｽ処理</t>
  </si>
  <si>
    <t xml:space="preserve">PROCESSING PRICE MAINTENANCE</t>
  </si>
  <si>
    <t xml:space="preserve">加工スケジューリング</t>
  </si>
  <si>
    <t xml:space="preserve">manufacturing scheduling</t>
  </si>
  <si>
    <r>
      <rPr>
        <sz val="10"/>
        <rFont val="Noto Sans"/>
        <family val="2"/>
      </rPr>
      <t xml:space="preserve">稼動時間帯－</t>
    </r>
    <r>
      <rPr>
        <sz val="10"/>
        <rFont val="ＭＳ ゴシック"/>
        <family val="3"/>
        <charset val="128"/>
      </rPr>
      <t xml:space="preserve">OV</t>
    </r>
    <r>
      <rPr>
        <sz val="10"/>
        <rFont val="Noto Sans"/>
        <family val="2"/>
      </rPr>
      <t xml:space="preserve">確率</t>
    </r>
  </si>
  <si>
    <t xml:space="preserve">Service Meter Range-Overhaul Provability</t>
  </si>
  <si>
    <r>
      <rPr>
        <sz val="10"/>
        <rFont val="Noto Sans"/>
        <family val="2"/>
      </rPr>
      <t xml:space="preserve">荷受け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郵便番号</t>
    </r>
    <r>
      <rPr>
        <sz val="10"/>
        <rFont val="ＭＳ ゴシック"/>
        <family val="3"/>
        <charset val="128"/>
      </rPr>
      <t xml:space="preserve">)</t>
    </r>
  </si>
  <si>
    <t xml:space="preserve">Consignee (Zip.)</t>
  </si>
  <si>
    <r>
      <rPr>
        <sz val="10"/>
        <rFont val="Noto Sans"/>
        <family val="2"/>
      </rPr>
      <t xml:space="preserve">荷送り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郵便番号</t>
    </r>
    <r>
      <rPr>
        <sz val="10"/>
        <rFont val="ＭＳ ゴシック"/>
        <family val="3"/>
        <charset val="128"/>
      </rPr>
      <t xml:space="preserve">)</t>
    </r>
  </si>
  <si>
    <t xml:space="preserve">Consigner (Zip.)</t>
  </si>
  <si>
    <r>
      <rPr>
        <sz val="10"/>
        <rFont val="Noto Sans"/>
        <family val="2"/>
      </rPr>
      <t xml:space="preserve">荷送人指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空港止</t>
    </r>
    <r>
      <rPr>
        <sz val="10"/>
        <rFont val="ＭＳ ゴシック"/>
        <family val="3"/>
        <charset val="128"/>
      </rPr>
      <t xml:space="preserve">)</t>
    </r>
  </si>
  <si>
    <t xml:space="preserve">Consigner (Airport)</t>
  </si>
  <si>
    <r>
      <rPr>
        <sz val="10"/>
        <rFont val="Noto Sans"/>
        <family val="2"/>
      </rPr>
      <t xml:space="preserve">荷送人指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市内止</t>
    </r>
    <r>
      <rPr>
        <sz val="10"/>
        <rFont val="ＭＳ ゴシック"/>
        <family val="3"/>
        <charset val="128"/>
      </rPr>
      <t xml:space="preserve">)</t>
    </r>
  </si>
  <si>
    <t xml:space="preserve">Consigner (Others)</t>
  </si>
  <si>
    <r>
      <rPr>
        <sz val="10"/>
        <rFont val="Noto Sans"/>
        <family val="2"/>
      </rPr>
      <t xml:space="preserve">過剰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本選定数</t>
    </r>
    <r>
      <rPr>
        <sz val="10"/>
        <rFont val="ＭＳ ゴシック"/>
        <family val="3"/>
        <charset val="128"/>
      </rPr>
      <t xml:space="preserve">)</t>
    </r>
  </si>
  <si>
    <t xml:space="preserve">Excess qty (JPN sets)</t>
  </si>
  <si>
    <r>
      <rPr>
        <sz val="10"/>
        <rFont val="Noto Sans"/>
        <family val="2"/>
      </rPr>
      <t xml:space="preserve">海外定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ドル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額</t>
    </r>
  </si>
  <si>
    <t xml:space="preserve">list price(global dollar)</t>
  </si>
  <si>
    <r>
      <rPr>
        <sz val="10"/>
        <rFont val="Noto Sans"/>
        <family val="2"/>
      </rPr>
      <t xml:space="preserve">外部システム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会計</t>
    </r>
    <r>
      <rPr>
        <sz val="10"/>
        <rFont val="ＭＳ ゴシック"/>
        <family val="3"/>
        <charset val="128"/>
      </rPr>
      <t xml:space="preserve">)</t>
    </r>
  </si>
  <si>
    <t xml:space="preserve">Local System (Accounting)</t>
  </si>
  <si>
    <r>
      <rPr>
        <sz val="10"/>
        <rFont val="Noto Sans"/>
        <family val="2"/>
      </rPr>
      <t xml:space="preserve">外部設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基本設計</t>
    </r>
    <r>
      <rPr>
        <sz val="10"/>
        <rFont val="ＭＳ ゴシック"/>
        <family val="3"/>
        <charset val="128"/>
      </rPr>
      <t xml:space="preserve">)</t>
    </r>
  </si>
  <si>
    <t xml:space="preserve">Basic design</t>
  </si>
  <si>
    <r>
      <rPr>
        <sz val="10"/>
        <rFont val="Noto Sans"/>
        <family val="2"/>
      </rPr>
      <t xml:space="preserve">確定範囲日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次</t>
    </r>
    <r>
      <rPr>
        <sz val="10"/>
        <rFont val="ＭＳ ゴシック"/>
        <family val="3"/>
        <charset val="128"/>
      </rPr>
      <t xml:space="preserve">)</t>
    </r>
  </si>
  <si>
    <t xml:space="preserve">Fixed Ordering Period (Monthly)</t>
  </si>
  <si>
    <r>
      <rPr>
        <sz val="10"/>
        <rFont val="Noto Sans"/>
        <family val="2"/>
      </rPr>
      <t xml:space="preserve">確定範囲日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週次</t>
    </r>
    <r>
      <rPr>
        <sz val="10"/>
        <rFont val="ＭＳ ゴシック"/>
        <family val="3"/>
        <charset val="128"/>
      </rPr>
      <t xml:space="preserve">)</t>
    </r>
  </si>
  <si>
    <t xml:space="preserve">Fixed Ordering Period (Weekly)</t>
  </si>
  <si>
    <t xml:space="preserve">機種管理基本テーブル</t>
  </si>
  <si>
    <t xml:space="preserve">Model management basis table</t>
  </si>
  <si>
    <t xml:space="preserve">機種日程計画備考入力</t>
  </si>
  <si>
    <t xml:space="preserve">Input notes of new model preparation scheduling</t>
  </si>
  <si>
    <r>
      <rPr>
        <sz val="10"/>
        <rFont val="Noto Sans"/>
        <family val="2"/>
      </rPr>
      <t xml:space="preserve">拠点</t>
    </r>
    <r>
      <rPr>
        <sz val="10"/>
        <rFont val="ＭＳ ゴシック"/>
        <family val="3"/>
        <charset val="128"/>
      </rPr>
      <t xml:space="preserve">SVC(</t>
    </r>
    <r>
      <rPr>
        <sz val="10"/>
        <rFont val="Noto Sans"/>
        <family val="2"/>
      </rPr>
      <t xml:space="preserve">ランク</t>
    </r>
    <r>
      <rPr>
        <sz val="10"/>
        <rFont val="ＭＳ ゴシック"/>
        <family val="3"/>
        <charset val="128"/>
      </rPr>
      <t xml:space="preserve">)</t>
    </r>
  </si>
  <si>
    <t xml:space="preserve">SVC rank</t>
  </si>
  <si>
    <r>
      <rPr>
        <sz val="10"/>
        <rFont val="Noto Sans"/>
        <family val="2"/>
      </rPr>
      <t xml:space="preserve">拠点間輸送</t>
    </r>
    <r>
      <rPr>
        <sz val="10"/>
        <rFont val="ＭＳ ゴシック"/>
        <family val="3"/>
        <charset val="128"/>
      </rPr>
      <t xml:space="preserve">L/T</t>
    </r>
    <r>
      <rPr>
        <sz val="10"/>
        <rFont val="Noto Sans"/>
        <family val="2"/>
      </rPr>
      <t xml:space="preserve">情報</t>
    </r>
  </si>
  <si>
    <t xml:space="preserve">Transportation L/T between points</t>
  </si>
  <si>
    <t xml:space="preserve">拠点港間リードタイム</t>
  </si>
  <si>
    <t xml:space="preserve">Lead time between point and port</t>
  </si>
  <si>
    <r>
      <rPr>
        <sz val="10"/>
        <rFont val="Noto Sans"/>
        <family val="2"/>
      </rPr>
      <t xml:space="preserve">拠点内輸送</t>
    </r>
    <r>
      <rPr>
        <sz val="10"/>
        <rFont val="ＭＳ ゴシック"/>
        <family val="3"/>
        <charset val="128"/>
      </rPr>
      <t xml:space="preserve">L/T</t>
    </r>
    <r>
      <rPr>
        <sz val="10"/>
        <rFont val="Noto Sans"/>
        <family val="2"/>
      </rPr>
      <t xml:space="preserve">情報</t>
    </r>
  </si>
  <si>
    <t xml:space="preserve">Transportation L/T in point</t>
  </si>
  <si>
    <t xml:space="preserve">供給ルートマスタ更新</t>
  </si>
  <si>
    <t xml:space="preserve">Supply route master maintenance</t>
  </si>
  <si>
    <t xml:space="preserve">供給ルート有効開始日</t>
  </si>
  <si>
    <t xml:space="preserve">Supply route effective date</t>
  </si>
  <si>
    <t xml:space="preserve">供給ルート有効終了日</t>
  </si>
  <si>
    <t xml:space="preserve">Supply route expiry date</t>
  </si>
  <si>
    <t xml:space="preserve">計画上位階層有無区分</t>
  </si>
  <si>
    <r>
      <rPr>
        <sz val="10"/>
        <rFont val="Noto Sans"/>
        <family val="2"/>
      </rPr>
      <t xml:space="preserve">検索日付</t>
    </r>
    <r>
      <rPr>
        <sz val="10"/>
        <rFont val="ＭＳ ゴシック"/>
        <family val="3"/>
        <charset val="128"/>
      </rPr>
      <t xml:space="preserve">(FROM)</t>
    </r>
  </si>
  <si>
    <t xml:space="preserve">Date inq. (From)</t>
  </si>
  <si>
    <r>
      <rPr>
        <sz val="10"/>
        <rFont val="Noto Sans"/>
        <family val="2"/>
      </rPr>
      <t xml:space="preserve">検収履歴削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数</t>
    </r>
    <r>
      <rPr>
        <sz val="10"/>
        <rFont val="ＭＳ ゴシック"/>
        <family val="3"/>
        <charset val="128"/>
      </rPr>
      <t xml:space="preserve">)</t>
    </r>
  </si>
  <si>
    <t xml:space="preserve">DELETE I/R RECORD -MTHS</t>
  </si>
  <si>
    <t xml:space="preserve">現品ﾗﾍﾞﾙ発行状況</t>
  </si>
  <si>
    <t xml:space="preserve">Issue pkg. label</t>
  </si>
  <si>
    <r>
      <rPr>
        <sz val="10"/>
        <rFont val="Noto Sans"/>
        <family val="2"/>
      </rPr>
      <t xml:space="preserve">個装完了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伝票</t>
    </r>
    <r>
      <rPr>
        <sz val="10"/>
        <rFont val="ＭＳ ゴシック"/>
        <family val="3"/>
        <charset val="128"/>
      </rPr>
      <t xml:space="preserve">OP)</t>
    </r>
  </si>
  <si>
    <t xml:space="preserve">Pkg. compld. (Tkt. OP)</t>
  </si>
  <si>
    <t xml:space="preserve">個装作業実績件数検索</t>
  </si>
  <si>
    <t xml:space="preserve">Pkg. result inq.</t>
  </si>
  <si>
    <t xml:space="preserve">購買オーダ前回オペ日</t>
  </si>
  <si>
    <t xml:space="preserve">PO LAST OPE DATE</t>
  </si>
  <si>
    <r>
      <rPr>
        <sz val="10"/>
        <rFont val="Noto Sans"/>
        <family val="2"/>
      </rPr>
      <t xml:space="preserve">合計出庫重量</t>
    </r>
    <r>
      <rPr>
        <sz val="10"/>
        <rFont val="ＭＳ ゴシック"/>
        <family val="3"/>
        <charset val="128"/>
      </rPr>
      <t xml:space="preserve">(kg)</t>
    </r>
  </si>
  <si>
    <t xml:space="preserve">Total picking weight (kg)</t>
  </si>
  <si>
    <r>
      <rPr>
        <sz val="10"/>
        <rFont val="Noto Sans"/>
        <family val="2"/>
      </rPr>
      <t xml:space="preserve">合計出庫重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海送</t>
    </r>
    <r>
      <rPr>
        <sz val="10"/>
        <rFont val="ＭＳ ゴシック"/>
        <family val="3"/>
        <charset val="128"/>
      </rPr>
      <t xml:space="preserve">)</t>
    </r>
  </si>
  <si>
    <t xml:space="preserve">Total picking weight (Sea)</t>
  </si>
  <si>
    <r>
      <rPr>
        <sz val="10"/>
        <rFont val="Noto Sans"/>
        <family val="2"/>
      </rPr>
      <t xml:space="preserve">合計出庫重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空送</t>
    </r>
    <r>
      <rPr>
        <sz val="10"/>
        <rFont val="ＭＳ ゴシック"/>
        <family val="3"/>
        <charset val="128"/>
      </rPr>
      <t xml:space="preserve">)</t>
    </r>
  </si>
  <si>
    <t xml:space="preserve">Total picking weight (Air)</t>
  </si>
  <si>
    <r>
      <rPr>
        <sz val="10"/>
        <rFont val="Noto Sans"/>
        <family val="2"/>
      </rPr>
      <t xml:space="preserve">合計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納品書件数</t>
    </r>
    <r>
      <rPr>
        <sz val="10"/>
        <rFont val="ＭＳ ゴシック"/>
        <family val="3"/>
        <charset val="128"/>
      </rPr>
      <t xml:space="preserve">)</t>
    </r>
  </si>
  <si>
    <t xml:space="preserve">Total (Packing list)</t>
  </si>
  <si>
    <t xml:space="preserve">国内部品 受入検収書</t>
  </si>
  <si>
    <t xml:space="preserve">Gds. inc. insp. tkt. (Dom.)</t>
  </si>
  <si>
    <r>
      <rPr>
        <sz val="10"/>
        <rFont val="Noto Sans"/>
        <family val="2"/>
      </rPr>
      <t xml:space="preserve">梱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ｼｰﾙ</t>
    </r>
    <r>
      <rPr>
        <sz val="10"/>
        <rFont val="ＭＳ ゴシック"/>
        <family val="3"/>
        <charset val="128"/>
      </rPr>
      <t xml:space="preserve">)No.</t>
    </r>
  </si>
  <si>
    <t xml:space="preserve">Packing No.</t>
  </si>
  <si>
    <t xml:space="preserve">梱包完了＆納品書発行</t>
  </si>
  <si>
    <t xml:space="preserve">Packing compld. &amp; issue packing list</t>
  </si>
  <si>
    <r>
      <rPr>
        <sz val="10"/>
        <rFont val="Noto Sans"/>
        <family val="2"/>
      </rPr>
      <t xml:space="preserve">梱包ｹｰｽ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海送</t>
    </r>
    <r>
      <rPr>
        <sz val="10"/>
        <rFont val="ＭＳ ゴシック"/>
        <family val="3"/>
        <charset val="128"/>
      </rPr>
      <t xml:space="preserve">)</t>
    </r>
  </si>
  <si>
    <t xml:space="preserve">Packed case qty. (Sea)</t>
  </si>
  <si>
    <r>
      <rPr>
        <sz val="10"/>
        <rFont val="Noto Sans"/>
        <family val="2"/>
      </rPr>
      <t xml:space="preserve">梱包ｹｰｽ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空送</t>
    </r>
    <r>
      <rPr>
        <sz val="10"/>
        <rFont val="ＭＳ ゴシック"/>
        <family val="3"/>
        <charset val="128"/>
      </rPr>
      <t xml:space="preserve">)</t>
    </r>
  </si>
  <si>
    <t xml:space="preserve">Packed case qty. (Air)</t>
  </si>
  <si>
    <r>
      <rPr>
        <sz val="10"/>
        <rFont val="Noto Sans"/>
        <family val="2"/>
      </rPr>
      <t xml:space="preserve">梱包ｺｰﾄ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装</t>
    </r>
    <r>
      <rPr>
        <sz val="10"/>
        <rFont val="ＭＳ ゴシック"/>
        <family val="3"/>
        <charset val="128"/>
      </rPr>
      <t xml:space="preserve">)</t>
    </r>
  </si>
  <si>
    <t xml:space="preserve">Packing code (Outer)</t>
  </si>
  <si>
    <r>
      <rPr>
        <sz val="10"/>
        <rFont val="Noto Sans"/>
        <family val="2"/>
      </rPr>
      <t xml:space="preserve">梱包ｺｰﾄ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内装</t>
    </r>
    <r>
      <rPr>
        <sz val="10"/>
        <rFont val="ＭＳ ゴシック"/>
        <family val="3"/>
        <charset val="128"/>
      </rPr>
      <t xml:space="preserve">)</t>
    </r>
  </si>
  <si>
    <t xml:space="preserve">Packing code (Inner)</t>
  </si>
  <si>
    <t xml:space="preserve">梱包リードタイム情報</t>
  </si>
  <si>
    <t xml:space="preserve">Packing leadtime</t>
  </si>
  <si>
    <t xml:space="preserve">梱包作業 計量値入力</t>
  </si>
  <si>
    <t xml:space="preserve">Packing: Enter weight value</t>
  </si>
  <si>
    <r>
      <rPr>
        <sz val="10"/>
        <rFont val="Noto Sans"/>
        <family val="2"/>
      </rPr>
      <t xml:space="preserve">再発注先</t>
    </r>
    <r>
      <rPr>
        <sz val="10"/>
        <rFont val="ＭＳ ゴシック"/>
        <family val="3"/>
        <charset val="128"/>
      </rPr>
      <t xml:space="preserve">(VPI</t>
    </r>
    <r>
      <rPr>
        <sz val="10"/>
        <rFont val="Noto Sans"/>
        <family val="2"/>
      </rPr>
      <t xml:space="preserve">社</t>
    </r>
    <r>
      <rPr>
        <sz val="10"/>
        <rFont val="ＭＳ ゴシック"/>
        <family val="3"/>
        <charset val="128"/>
      </rPr>
      <t xml:space="preserve">)</t>
    </r>
  </si>
  <si>
    <t xml:space="preserve">Revised supplier (VP Inc.)</t>
  </si>
  <si>
    <t xml:space="preserve">在庫管理情報修正日時</t>
  </si>
  <si>
    <t xml:space="preserve">stock control information revise date</t>
  </si>
  <si>
    <t xml:space="preserve">在庫責任区分修正日時</t>
  </si>
  <si>
    <t xml:space="preserve">Stock responsibility revise date</t>
  </si>
  <si>
    <t xml:space="preserve">作業指示書 発行部数</t>
  </si>
  <si>
    <t xml:space="preserve">JOB INSTRUCTION COPIES</t>
  </si>
  <si>
    <t xml:space="preserve">仕入先ログシーケンス</t>
  </si>
  <si>
    <t xml:space="preserve">Supplier log sequence</t>
  </si>
  <si>
    <t xml:space="preserve">仕様間構成比較部品表</t>
  </si>
  <si>
    <t xml:space="preserve">COMPARISON OF SINGLE LEVEL BILLS</t>
  </si>
  <si>
    <t xml:space="preserve">市場残存台数推移検索</t>
  </si>
  <si>
    <t xml:space="preserve">Transition of No. of remained machines inquiry</t>
  </si>
  <si>
    <t xml:space="preserve">指定サイト車両フラグ</t>
  </si>
  <si>
    <t xml:space="preserve">Specific Site Machine Flag</t>
  </si>
  <si>
    <t xml:space="preserve">指定保管場所より表示</t>
  </si>
  <si>
    <t xml:space="preserve">Display greater or equal to specified stor. loc.</t>
  </si>
  <si>
    <r>
      <rPr>
        <sz val="10"/>
        <rFont val="Noto Sans"/>
        <family val="2"/>
      </rPr>
      <t xml:space="preserve">支払履歴削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数</t>
    </r>
    <r>
      <rPr>
        <sz val="10"/>
        <rFont val="ＭＳ ゴシック"/>
        <family val="3"/>
        <charset val="128"/>
      </rPr>
      <t xml:space="preserve">)</t>
    </r>
  </si>
  <si>
    <t xml:space="preserve">DELETE PAYRECORD -MS</t>
  </si>
  <si>
    <t xml:space="preserve">次の画面を見る時は～</t>
  </si>
  <si>
    <t xml:space="preserve">PRESS ENTER TO CONTINUE</t>
  </si>
  <si>
    <t xml:space="preserve">自ｾﾝﾀ棚入状況検索</t>
  </si>
  <si>
    <t xml:space="preserve">Status Inq.: Bin. status at own plant</t>
  </si>
  <si>
    <t xml:space="preserve">自社情報ﾒﾝﾃﾅﾝｽ</t>
  </si>
  <si>
    <t xml:space="preserve">Own info. maint.</t>
  </si>
  <si>
    <t xml:space="preserve">実行ディレクトリ指定</t>
  </si>
  <si>
    <t xml:space="preserve">Execution directory selection</t>
  </si>
  <si>
    <t xml:space="preserve">主管センタ有効開始日</t>
  </si>
  <si>
    <t xml:space="preserve">Main control center(effective date)</t>
  </si>
  <si>
    <t xml:space="preserve">主管センタ有効終了日</t>
  </si>
  <si>
    <t xml:space="preserve">Main control center(expiry date)</t>
  </si>
  <si>
    <t xml:space="preserve">受注オーダ前回オペ日</t>
  </si>
  <si>
    <t xml:space="preserve">CO LAST OPE DATE</t>
  </si>
  <si>
    <t xml:space="preserve">受付センタ有効開始日</t>
  </si>
  <si>
    <t xml:space="preserve">receiving center effective date</t>
  </si>
  <si>
    <t xml:space="preserve">受付センタ有効終了日</t>
  </si>
  <si>
    <t xml:space="preserve">receiving center expiry date</t>
  </si>
  <si>
    <t xml:space="preserve">受領事業所ﾎﾟｲﾝﾄ</t>
  </si>
  <si>
    <r>
      <rPr>
        <sz val="10"/>
        <rFont val="Noto Sans"/>
        <family val="2"/>
      </rPr>
      <t xml:space="preserve">出荷完了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転送品</t>
    </r>
    <r>
      <rPr>
        <sz val="10"/>
        <rFont val="ＭＳ ゴシック"/>
        <family val="3"/>
        <charset val="128"/>
      </rPr>
      <t xml:space="preserve">)</t>
    </r>
  </si>
  <si>
    <t xml:space="preserve">Date shipping compld. (Transfer)</t>
  </si>
  <si>
    <r>
      <rPr>
        <sz val="10"/>
        <rFont val="Noto Sans"/>
        <family val="2"/>
      </rPr>
      <t xml:space="preserve">出荷指示納期</t>
    </r>
    <r>
      <rPr>
        <sz val="10"/>
        <rFont val="ＭＳ ゴシック"/>
        <family val="3"/>
        <charset val="128"/>
      </rPr>
      <t xml:space="preserve">(TO)</t>
    </r>
  </si>
  <si>
    <t xml:space="preserve">Date shipping instructed (To)</t>
  </si>
  <si>
    <t xml:space="preserve">出荷事業所ﾎﾟｲﾝﾄ</t>
  </si>
  <si>
    <r>
      <rPr>
        <sz val="10"/>
        <rFont val="Noto Sans"/>
        <family val="2"/>
      </rPr>
      <t xml:space="preserve">出荷納期</t>
    </r>
    <r>
      <rPr>
        <sz val="10"/>
        <rFont val="ＭＳ ゴシック"/>
        <family val="3"/>
        <charset val="128"/>
      </rPr>
      <t xml:space="preserve">(FROM)</t>
    </r>
  </si>
  <si>
    <t xml:space="preserve">Shipping date (by) (From)</t>
  </si>
  <si>
    <r>
      <rPr>
        <sz val="10"/>
        <rFont val="Noto Sans"/>
        <family val="2"/>
      </rPr>
      <t xml:space="preserve">出庫</t>
    </r>
    <r>
      <rPr>
        <sz val="10"/>
        <rFont val="ＭＳ ゴシック"/>
        <family val="3"/>
        <charset val="128"/>
      </rPr>
      <t xml:space="preserve">P REF_NO</t>
    </r>
  </si>
  <si>
    <t xml:space="preserve">Picking P. REF No.</t>
  </si>
  <si>
    <r>
      <rPr>
        <sz val="10"/>
        <rFont val="Noto Sans"/>
        <family val="2"/>
      </rPr>
      <t xml:space="preserve">順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ﾃﾞﾌｫﾙﾄ値</t>
    </r>
    <r>
      <rPr>
        <sz val="10"/>
        <rFont val="ＭＳ ゴシック"/>
        <family val="3"/>
        <charset val="128"/>
      </rPr>
      <t xml:space="preserve">)</t>
    </r>
  </si>
  <si>
    <t xml:space="preserve">Sq. (Default)</t>
  </si>
  <si>
    <t xml:space="preserve">省資源、省エネルギー</t>
  </si>
  <si>
    <t xml:space="preserve">saving of resources and energy </t>
  </si>
  <si>
    <t xml:space="preserve">上流に遡って改善する</t>
  </si>
  <si>
    <t xml:space="preserve">improve upstream process</t>
  </si>
  <si>
    <t xml:space="preserve">条件 長期間注文無し</t>
  </si>
  <si>
    <t xml:space="preserve">STATE TRADE ABSENCE</t>
  </si>
  <si>
    <t xml:space="preserve">新しいﾊﾟｽﾜｰﾄﾞ</t>
  </si>
  <si>
    <t xml:space="preserve">NEW PASSWORD</t>
  </si>
  <si>
    <r>
      <rPr>
        <sz val="10"/>
        <rFont val="Noto Sans"/>
        <family val="2"/>
      </rPr>
      <t xml:space="preserve">整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eiton)</t>
    </r>
  </si>
  <si>
    <t xml:space="preserve">Organize necessary items for ease of use</t>
  </si>
  <si>
    <r>
      <rPr>
        <sz val="10"/>
        <rFont val="Noto Sans"/>
        <family val="2"/>
      </rPr>
      <t xml:space="preserve">清掃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eisou)</t>
    </r>
  </si>
  <si>
    <t xml:space="preserve">Clean up your own work area</t>
  </si>
  <si>
    <r>
      <rPr>
        <sz val="10"/>
        <rFont val="Noto Sans"/>
        <family val="2"/>
      </rPr>
      <t xml:space="preserve">製番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ｵｰﾀﾞ</t>
    </r>
    <r>
      <rPr>
        <sz val="10"/>
        <rFont val="ＭＳ ゴシック"/>
        <family val="3"/>
        <charset val="128"/>
      </rPr>
      <t xml:space="preserve">No.</t>
    </r>
  </si>
  <si>
    <t xml:space="preserve">PN/Order No.</t>
  </si>
  <si>
    <t xml:space="preserve">製品構成ユニット検索</t>
  </si>
  <si>
    <t xml:space="preserve">PRODUCT COMPONENT UNIT NO. SEARCH</t>
  </si>
  <si>
    <t xml:space="preserve">製品構成ユニット情報</t>
  </si>
  <si>
    <t xml:space="preserve">PRODUCT COMPONENT UNIT INFORMATION</t>
  </si>
  <si>
    <t xml:space="preserve">製品構成ユニット品番</t>
  </si>
  <si>
    <t xml:space="preserve">PRODUCT COMPONENT UNIT NO.</t>
  </si>
  <si>
    <t xml:space="preserve">製品構成ﾕﾆｯﾄ品番</t>
  </si>
  <si>
    <t xml:space="preserve">Product Structure Unit Part Number</t>
  </si>
  <si>
    <t xml:space="preserve">製品構成展開テーブル</t>
  </si>
  <si>
    <t xml:space="preserve">CONVERSION TABLE FOR SALES SPECIFICATION CODE TO COMPONENT UNIT</t>
  </si>
  <si>
    <t xml:space="preserve">積荷明細ｸﾞﾙｰﾌﾟ</t>
  </si>
  <si>
    <t xml:space="preserve">Loading item line group</t>
  </si>
  <si>
    <t xml:space="preserve">積降･ﾁｬｰﾀｰ設定</t>
  </si>
  <si>
    <t xml:space="preserve">Setup unload/charter</t>
  </si>
  <si>
    <t xml:space="preserve">前もって、あらかじめ</t>
  </si>
  <si>
    <t xml:space="preserve">in advance</t>
  </si>
  <si>
    <t xml:space="preserve">前回打合せでの変更分</t>
  </si>
  <si>
    <t xml:space="preserve">changed by the last meeting</t>
  </si>
  <si>
    <t xml:space="preserve">倉庫情報メンテナンス</t>
  </si>
  <si>
    <t xml:space="preserve">Warehouse information maintenance</t>
  </si>
  <si>
    <t xml:space="preserve">送案番号又は個装番号</t>
  </si>
  <si>
    <t xml:space="preserve">ASN No. or Pkg. No.</t>
  </si>
  <si>
    <r>
      <rPr>
        <sz val="10"/>
        <rFont val="Noto Sans"/>
        <family val="2"/>
      </rPr>
      <t xml:space="preserve">単価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防錆塗装</t>
    </r>
    <r>
      <rPr>
        <sz val="10"/>
        <rFont val="ＭＳ ゴシック"/>
        <family val="3"/>
        <charset val="128"/>
      </rPr>
      <t xml:space="preserve">)</t>
    </r>
  </si>
  <si>
    <t xml:space="preserve">Unit cost (Rust prevent paint)</t>
  </si>
  <si>
    <t xml:space="preserve">単価ﾒﾝﾃﾅﾝｽ処理</t>
  </si>
  <si>
    <t xml:space="preserve">COST MAINTENANCE PROCESSING</t>
  </si>
  <si>
    <r>
      <rPr>
        <sz val="10"/>
        <rFont val="Noto Sans"/>
        <family val="2"/>
      </rPr>
      <t xml:space="preserve">担当ｾﾝﾀ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名称</t>
    </r>
    <r>
      <rPr>
        <sz val="10"/>
        <rFont val="ＭＳ ゴシック"/>
        <family val="3"/>
        <charset val="128"/>
      </rPr>
      <t xml:space="preserve">)</t>
    </r>
  </si>
  <si>
    <t xml:space="preserve">Plant in chg. (Desc.)</t>
  </si>
  <si>
    <t xml:space="preserve">地域別パターンコード</t>
  </si>
  <si>
    <t xml:space="preserve">Regional pattern code</t>
  </si>
  <si>
    <t xml:space="preserve">地域別累積交換数推移</t>
  </si>
  <si>
    <t xml:space="preserve">Regional accumulated Replacement transition</t>
  </si>
  <si>
    <t xml:space="preserve">適用機種組合せコード</t>
  </si>
  <si>
    <t xml:space="preserve">Model Pattern Code</t>
  </si>
  <si>
    <r>
      <rPr>
        <sz val="10"/>
        <rFont val="Noto Sans"/>
        <family val="2"/>
      </rPr>
      <t xml:space="preserve">統合</t>
    </r>
    <r>
      <rPr>
        <sz val="10"/>
        <rFont val="ＭＳ ゴシック"/>
        <family val="3"/>
        <charset val="128"/>
      </rPr>
      <t xml:space="preserve">MT(</t>
    </r>
    <r>
      <rPr>
        <sz val="10"/>
        <rFont val="Noto Sans"/>
        <family val="2"/>
      </rPr>
      <t xml:space="preserve">類似品番</t>
    </r>
    <r>
      <rPr>
        <sz val="10"/>
        <rFont val="ＭＳ ゴシック"/>
        <family val="3"/>
        <charset val="128"/>
      </rPr>
      <t xml:space="preserve">)</t>
    </r>
  </si>
  <si>
    <t xml:space="preserve">Consolidated Mortality Q'ty of Similar P/N</t>
  </si>
  <si>
    <t xml:space="preserve">得意先ログシーケンス</t>
  </si>
  <si>
    <t xml:space="preserve">Customer log sequence</t>
  </si>
  <si>
    <r>
      <rPr>
        <sz val="10"/>
        <rFont val="Noto Sans"/>
        <family val="2"/>
      </rPr>
      <t xml:space="preserve">届け先番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背番号</t>
    </r>
    <r>
      <rPr>
        <sz val="10"/>
        <rFont val="ＭＳ ゴシック"/>
        <family val="3"/>
        <charset val="128"/>
      </rPr>
      <t xml:space="preserve">)</t>
    </r>
  </si>
  <si>
    <t xml:space="preserve">Short destin. code gp.</t>
  </si>
  <si>
    <r>
      <rPr>
        <sz val="10"/>
        <rFont val="Noto Sans"/>
        <family val="2"/>
      </rPr>
      <t xml:space="preserve">内部設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詳細設計</t>
    </r>
    <r>
      <rPr>
        <sz val="10"/>
        <rFont val="ＭＳ ゴシック"/>
        <family val="3"/>
        <charset val="128"/>
      </rPr>
      <t xml:space="preserve">)</t>
    </r>
  </si>
  <si>
    <t xml:space="preserve">Detail design</t>
  </si>
  <si>
    <t xml:space="preserve">捺印基準ﾒﾝﾃﾅﾝｽ</t>
  </si>
  <si>
    <t xml:space="preserve">Sign condition maint.</t>
  </si>
  <si>
    <t xml:space="preserve">入荷事業所ﾎﾟｲﾝﾄ</t>
  </si>
  <si>
    <t xml:space="preserve">年間稼働時間・修正日</t>
  </si>
  <si>
    <r>
      <rPr>
        <sz val="10"/>
        <rFont val="ＭＳ ゴシック"/>
        <family val="3"/>
        <charset val="128"/>
      </rPr>
      <t xml:space="preserve">Annual working hours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Revised date</t>
    </r>
  </si>
  <si>
    <r>
      <rPr>
        <sz val="10"/>
        <rFont val="Noto Sans"/>
        <family val="2"/>
      </rPr>
      <t xml:space="preserve">年間稼動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</t>
    </r>
    <r>
      <rPr>
        <sz val="10"/>
        <rFont val="ＭＳ ゴシック"/>
        <family val="3"/>
        <charset val="128"/>
      </rPr>
      <t xml:space="preserve">)</t>
    </r>
  </si>
  <si>
    <t xml:space="preserve">Annual working hours(Revised)</t>
  </si>
  <si>
    <t xml:space="preserve">背番号･ﾏｰｷﾝｸﾞ</t>
  </si>
  <si>
    <t xml:space="preserve">Short destin. code/Marking code</t>
  </si>
  <si>
    <r>
      <rPr>
        <sz val="10"/>
        <rFont val="Noto Sans"/>
        <family val="2"/>
      </rPr>
      <t xml:space="preserve">配車個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残存個数</t>
    </r>
    <r>
      <rPr>
        <sz val="10"/>
        <rFont val="ＭＳ ゴシック"/>
        <family val="3"/>
        <charset val="128"/>
      </rPr>
      <t xml:space="preserve">)</t>
    </r>
  </si>
  <si>
    <t xml:space="preserve">Quantity for remained machines</t>
  </si>
  <si>
    <t xml:space="preserve">配信ルート有効開始日</t>
  </si>
  <si>
    <t xml:space="preserve">Delivery route effective date</t>
  </si>
  <si>
    <t xml:space="preserve">配信ルート有効終了日</t>
  </si>
  <si>
    <t xml:space="preserve">Delivery route expiry date</t>
  </si>
  <si>
    <t xml:space="preserve">配置基準リスト発行日</t>
  </si>
  <si>
    <t xml:space="preserve">Stock policy list issue date</t>
  </si>
  <si>
    <r>
      <rPr>
        <sz val="10"/>
        <rFont val="Noto Sans"/>
        <family val="2"/>
      </rPr>
      <t xml:space="preserve">箱番号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納品書番号</t>
    </r>
    <r>
      <rPr>
        <sz val="10"/>
        <rFont val="ＭＳ ゴシック"/>
        <family val="3"/>
        <charset val="128"/>
      </rPr>
      <t xml:space="preserve">)</t>
    </r>
  </si>
  <si>
    <t xml:space="preserve">Case No. (Packing list No.)</t>
  </si>
  <si>
    <t xml:space="preserve">発行済み受入登録済み</t>
  </si>
  <si>
    <t xml:space="preserve">Issued and gds. inc. reg.</t>
  </si>
  <si>
    <r>
      <rPr>
        <sz val="10"/>
        <rFont val="Noto Sans"/>
        <family val="2"/>
      </rPr>
      <t xml:space="preserve">発送</t>
    </r>
    <r>
      <rPr>
        <sz val="10"/>
        <rFont val="ＭＳ ゴシック"/>
        <family val="3"/>
        <charset val="128"/>
      </rPr>
      <t xml:space="preserve">No(</t>
    </r>
    <r>
      <rPr>
        <sz val="10"/>
        <rFont val="Noto Sans"/>
        <family val="2"/>
      </rPr>
      <t xml:space="preserve">検索結果</t>
    </r>
    <r>
      <rPr>
        <sz val="10"/>
        <rFont val="ＭＳ ゴシック"/>
        <family val="3"/>
        <charset val="128"/>
      </rPr>
      <t xml:space="preserve">)</t>
    </r>
  </si>
  <si>
    <t xml:space="preserve">Shipping No. (Inq. result)</t>
  </si>
  <si>
    <r>
      <rPr>
        <sz val="10"/>
        <rFont val="Noto Sans"/>
        <family val="2"/>
      </rPr>
      <t xml:space="preserve">発送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範囲</t>
    </r>
    <r>
      <rPr>
        <sz val="10"/>
        <rFont val="ＭＳ ゴシック"/>
        <family val="3"/>
        <charset val="128"/>
      </rPr>
      <t xml:space="preserve">(TO)</t>
    </r>
  </si>
  <si>
    <t xml:space="preserve">Shipping No. range (To)</t>
  </si>
  <si>
    <r>
      <rPr>
        <sz val="10"/>
        <rFont val="Noto Sans"/>
        <family val="2"/>
      </rPr>
      <t xml:space="preserve">発注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発注年月日</t>
    </r>
    <r>
      <rPr>
        <sz val="10"/>
        <rFont val="ＭＳ ゴシック"/>
        <family val="3"/>
        <charset val="128"/>
      </rPr>
      <t xml:space="preserve">)</t>
    </r>
  </si>
  <si>
    <t xml:space="preserve">PO quantity (PO year &amp; month)</t>
  </si>
  <si>
    <t xml:space="preserve">発注先バリエーション</t>
  </si>
  <si>
    <t xml:space="preserve">Supplier Variation</t>
  </si>
  <si>
    <r>
      <rPr>
        <sz val="10"/>
        <rFont val="Noto Sans"/>
        <family val="2"/>
      </rPr>
      <t xml:space="preserve">搬入指示日 </t>
    </r>
    <r>
      <rPr>
        <sz val="10"/>
        <rFont val="ＭＳ ゴシック"/>
        <family val="3"/>
        <charset val="128"/>
      </rPr>
      <t xml:space="preserve">FROM</t>
    </r>
  </si>
  <si>
    <t xml:space="preserve">Date delvy. inst. (From)</t>
  </si>
  <si>
    <t xml:space="preserve">販売ﾕﾆｯﾄｺｰﾄﾞ</t>
  </si>
  <si>
    <t xml:space="preserve">Sales unit (sales unit code)</t>
  </si>
  <si>
    <t xml:space="preserve">販売ユニットテーブル</t>
  </si>
  <si>
    <t xml:space="preserve">TABLE FOR SALES UNIT CORD INFORMATION</t>
  </si>
  <si>
    <r>
      <rPr>
        <sz val="10"/>
        <rFont val="Noto Sans"/>
        <family val="2"/>
      </rPr>
      <t xml:space="preserve">標準稼動時間</t>
    </r>
    <r>
      <rPr>
        <sz val="10"/>
        <rFont val="ＭＳ ゴシック"/>
        <family val="3"/>
        <charset val="128"/>
      </rPr>
      <t xml:space="preserve">_CSV</t>
    </r>
  </si>
  <si>
    <t xml:space="preserve">AVE(H)</t>
  </si>
  <si>
    <r>
      <rPr>
        <sz val="10"/>
        <rFont val="Noto Sans"/>
        <family val="2"/>
      </rPr>
      <t xml:space="preserve">標準工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防錆塗装</t>
    </r>
    <r>
      <rPr>
        <sz val="10"/>
        <rFont val="ＭＳ ゴシック"/>
        <family val="3"/>
        <charset val="128"/>
      </rPr>
      <t xml:space="preserve">)</t>
    </r>
  </si>
  <si>
    <t xml:space="preserve">Standard man hour (Rust prevent paint)</t>
  </si>
  <si>
    <t xml:space="preserve">標準購買条件事前設定</t>
  </si>
  <si>
    <t xml:space="preserve">Standard Purchase Condition Pre-setting</t>
  </si>
  <si>
    <t xml:space="preserve">品番サプライヤマスタ</t>
  </si>
  <si>
    <t xml:space="preserve">Parts supplier master</t>
  </si>
  <si>
    <r>
      <rPr>
        <sz val="10"/>
        <rFont val="Noto Sans"/>
        <family val="2"/>
      </rPr>
      <t xml:space="preserve">品番情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基本情報</t>
    </r>
    <r>
      <rPr>
        <sz val="10"/>
        <rFont val="ＭＳ ゴシック"/>
        <family val="3"/>
        <charset val="128"/>
      </rPr>
      <t xml:space="preserve">)</t>
    </r>
  </si>
  <si>
    <t xml:space="preserve">Item information(base)</t>
  </si>
  <si>
    <r>
      <rPr>
        <sz val="10"/>
        <rFont val="Noto Sans"/>
        <family val="2"/>
      </rPr>
      <t xml:space="preserve">品番情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販売情報</t>
    </r>
    <r>
      <rPr>
        <sz val="10"/>
        <rFont val="ＭＳ ゴシック"/>
        <family val="3"/>
        <charset val="128"/>
      </rPr>
      <t xml:space="preserve">)</t>
    </r>
  </si>
  <si>
    <t xml:space="preserve">Item information(Sales)</t>
  </si>
  <si>
    <t xml:space="preserve">品番情報一括ファイル</t>
  </si>
  <si>
    <t xml:space="preserve">Item information batch file</t>
  </si>
  <si>
    <t xml:space="preserve">品番生産工場ファイル</t>
  </si>
  <si>
    <t xml:space="preserve">Relation of parts and factory</t>
  </si>
  <si>
    <r>
      <rPr>
        <sz val="10"/>
        <rFont val="Noto Sans"/>
        <family val="2"/>
      </rPr>
      <t xml:space="preserve">品目タイプ</t>
    </r>
    <r>
      <rPr>
        <sz val="10"/>
        <rFont val="ＭＳ ゴシック"/>
        <family val="3"/>
        <charset val="128"/>
      </rPr>
      <t xml:space="preserve">(SAP)</t>
    </r>
  </si>
  <si>
    <t xml:space="preserve">ITEM TYPE(SAP)</t>
  </si>
  <si>
    <t xml:space="preserve">部位製品ｸﾞﾙｰﾌﾟ</t>
  </si>
  <si>
    <t xml:space="preserve">position product group</t>
  </si>
  <si>
    <t xml:space="preserve">部品マスタ登録年月日</t>
  </si>
  <si>
    <t xml:space="preserve">Creation date of PMF</t>
  </si>
  <si>
    <r>
      <rPr>
        <sz val="10"/>
        <rFont val="Noto Sans"/>
        <family val="2"/>
      </rPr>
      <t xml:space="preserve">部品リス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ＯＭ</t>
    </r>
    <r>
      <rPr>
        <sz val="10"/>
        <rFont val="ＭＳ ゴシック"/>
        <family val="3"/>
        <charset val="128"/>
      </rPr>
      <t xml:space="preserve">)</t>
    </r>
  </si>
  <si>
    <t xml:space="preserve">Bill Of Materials</t>
  </si>
  <si>
    <r>
      <rPr>
        <sz val="10"/>
        <rFont val="Noto Sans"/>
        <family val="2"/>
      </rPr>
      <t xml:space="preserve">部品情報</t>
    </r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ヘッダ</t>
    </r>
  </si>
  <si>
    <t xml:space="preserve">CSV Header                                             </t>
  </si>
  <si>
    <r>
      <rPr>
        <sz val="10"/>
        <rFont val="Noto Sans"/>
        <family val="2"/>
      </rPr>
      <t xml:space="preserve">部品表ｺﾋﾟｰ中</t>
    </r>
    <r>
      <rPr>
        <sz val="10"/>
        <rFont val="ＭＳ ゴシック"/>
        <family val="3"/>
        <charset val="128"/>
      </rPr>
      <t xml:space="preserve">!!</t>
    </r>
  </si>
  <si>
    <t xml:space="preserve">BOM UNDER COPYING</t>
  </si>
  <si>
    <r>
      <rPr>
        <sz val="10"/>
        <rFont val="Noto Sans"/>
        <family val="2"/>
      </rPr>
      <t xml:space="preserve">部品表取込日</t>
    </r>
    <r>
      <rPr>
        <sz val="10"/>
        <rFont val="ＭＳ ゴシック"/>
        <family val="3"/>
        <charset val="128"/>
      </rPr>
      <t xml:space="preserve">(1</t>
    </r>
    <r>
      <rPr>
        <sz val="10"/>
        <rFont val="Noto Sans"/>
        <family val="2"/>
      </rPr>
      <t xml:space="preserve">次</t>
    </r>
    <r>
      <rPr>
        <sz val="10"/>
        <rFont val="ＭＳ ゴシック"/>
        <family val="3"/>
        <charset val="128"/>
      </rPr>
      <t xml:space="preserve">)</t>
    </r>
  </si>
  <si>
    <t xml:space="preserve">Take in global BOM (1st stage)</t>
  </si>
  <si>
    <t xml:space="preserve">補給性ログシーケンス</t>
  </si>
  <si>
    <t xml:space="preserve">substitutability log sequence</t>
  </si>
  <si>
    <r>
      <rPr>
        <sz val="10"/>
        <rFont val="Noto Sans"/>
        <family val="2"/>
      </rPr>
      <t xml:space="preserve">本体適用号機</t>
    </r>
    <r>
      <rPr>
        <sz val="10"/>
        <rFont val="ＭＳ ゴシック"/>
        <family val="3"/>
        <charset val="128"/>
      </rPr>
      <t xml:space="preserve">(TO)</t>
    </r>
  </si>
  <si>
    <t xml:space="preserve">Applied machine serial-no. (To)</t>
  </si>
  <si>
    <r>
      <rPr>
        <sz val="10"/>
        <rFont val="Noto Sans"/>
        <family val="2"/>
      </rPr>
      <t xml:space="preserve">未発行分発行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全件</t>
    </r>
    <r>
      <rPr>
        <sz val="10"/>
        <rFont val="ＭＳ ゴシック"/>
        <family val="3"/>
        <charset val="128"/>
      </rPr>
      <t xml:space="preserve">)</t>
    </r>
  </si>
  <si>
    <t xml:space="preserve">Issue all (Non-Issued inst.)</t>
  </si>
  <si>
    <t xml:space="preserve">輸出ドキュメント編集</t>
  </si>
  <si>
    <t xml:space="preserve">Editing Export Documents</t>
  </si>
  <si>
    <t xml:space="preserve">輸出ドキュメント発行</t>
  </si>
  <si>
    <t xml:space="preserve">Issuing Export Documents</t>
  </si>
  <si>
    <r>
      <rPr>
        <sz val="10"/>
        <rFont val="Noto Sans"/>
        <family val="2"/>
      </rPr>
      <t xml:space="preserve">輸送業者</t>
    </r>
    <r>
      <rPr>
        <sz val="10"/>
        <rFont val="ＭＳ ゴシック"/>
        <family val="3"/>
        <charset val="128"/>
      </rPr>
      <t xml:space="preserve">(FROM)</t>
    </r>
  </si>
  <si>
    <t xml:space="preserve">Carr. (From)</t>
  </si>
  <si>
    <t xml:space="preserve">輸送業者ﾒﾝﾃﾅﾝｽ</t>
  </si>
  <si>
    <t xml:space="preserve">Carr. maint.</t>
  </si>
  <si>
    <r>
      <rPr>
        <sz val="10"/>
        <rFont val="Noto Sans"/>
        <family val="2"/>
      </rPr>
      <t xml:space="preserve">予測結果</t>
    </r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ヘッダ</t>
    </r>
  </si>
  <si>
    <t xml:space="preserve">予測不一致時の影響度</t>
  </si>
  <si>
    <t xml:space="preserve">Influence level on production by forecast</t>
  </si>
  <si>
    <r>
      <rPr>
        <sz val="10"/>
        <rFont val="Noto Sans"/>
        <family val="2"/>
      </rPr>
      <t xml:space="preserve">累積比較終点誤差率</t>
    </r>
    <r>
      <rPr>
        <sz val="10"/>
        <rFont val="ＭＳ ゴシック"/>
        <family val="3"/>
        <charset val="128"/>
      </rPr>
      <t xml:space="preserve">:</t>
    </r>
  </si>
  <si>
    <t xml:space="preserve">Cumulative Error at comparison end point</t>
  </si>
  <si>
    <r>
      <rPr>
        <sz val="10"/>
        <rFont val="ＭＳ ゴシック"/>
        <family val="3"/>
        <charset val="128"/>
      </rPr>
      <t xml:space="preserve">(DB</t>
    </r>
    <r>
      <rPr>
        <sz val="10"/>
        <rFont val="Noto Sans"/>
        <family val="2"/>
      </rPr>
      <t xml:space="preserve">へ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取込み</t>
    </r>
  </si>
  <si>
    <t xml:space="preserve">Upload</t>
  </si>
  <si>
    <r>
      <rPr>
        <sz val="10"/>
        <rFont val="ＭＳ ゴシック"/>
        <family val="3"/>
        <charset val="128"/>
      </rPr>
      <t xml:space="preserve">(N+2)/N</t>
    </r>
    <r>
      <rPr>
        <sz val="10"/>
        <rFont val="Noto Sans"/>
        <family val="2"/>
      </rPr>
      <t xml:space="preserve">理論</t>
    </r>
  </si>
  <si>
    <t xml:space="preserve">(N+2)/N theory</t>
  </si>
  <si>
    <r>
      <rPr>
        <sz val="10"/>
        <rFont val="Noto Sans"/>
        <family val="2"/>
      </rPr>
      <t xml:space="preserve">１回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での取込み</t>
    </r>
  </si>
  <si>
    <t xml:space="preserve">Daily acquisition</t>
  </si>
  <si>
    <r>
      <rPr>
        <sz val="10"/>
        <rFont val="ＭＳ ゴシック"/>
        <family val="3"/>
        <charset val="128"/>
      </rPr>
      <t xml:space="preserve">ALL/ATT</t>
    </r>
    <r>
      <rPr>
        <sz val="10"/>
        <rFont val="Noto Sans"/>
        <family val="2"/>
      </rPr>
      <t xml:space="preserve">区分</t>
    </r>
  </si>
  <si>
    <t xml:space="preserve">ALL/ATT class</t>
  </si>
  <si>
    <r>
      <rPr>
        <sz val="10"/>
        <rFont val="ＭＳ ゴシック"/>
        <family val="3"/>
        <charset val="128"/>
      </rPr>
      <t xml:space="preserve">CO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受注オーダ</t>
    </r>
  </si>
  <si>
    <t xml:space="preserve">CO: CUSTOMER ORDER</t>
  </si>
  <si>
    <r>
      <rPr>
        <sz val="10"/>
        <rFont val="ＭＳ ゴシック"/>
        <family val="3"/>
        <charset val="128"/>
      </rPr>
      <t xml:space="preserve">DRP</t>
    </r>
    <r>
      <rPr>
        <sz val="10"/>
        <rFont val="Noto Sans"/>
        <family val="2"/>
      </rPr>
      <t xml:space="preserve">発注計画検索</t>
    </r>
  </si>
  <si>
    <r>
      <rPr>
        <sz val="10"/>
        <rFont val="ＭＳ ゴシック"/>
        <family val="3"/>
        <charset val="128"/>
      </rPr>
      <t xml:space="preserve">GPICS</t>
    </r>
    <r>
      <rPr>
        <sz val="10"/>
        <rFont val="Noto Sans"/>
        <family val="2"/>
      </rPr>
      <t xml:space="preserve">取得項目</t>
    </r>
  </si>
  <si>
    <t xml:space="preserve">acquired from GPICS</t>
  </si>
  <si>
    <r>
      <rPr>
        <sz val="10"/>
        <rFont val="ＭＳ ゴシック"/>
        <family val="3"/>
        <charset val="128"/>
      </rPr>
      <t xml:space="preserve">HS</t>
    </r>
    <r>
      <rPr>
        <sz val="10"/>
        <rFont val="Noto Sans"/>
        <family val="2"/>
      </rPr>
      <t xml:space="preserve">コード修正日時</t>
    </r>
  </si>
  <si>
    <t xml:space="preserve">HS code correction date</t>
  </si>
  <si>
    <t xml:space="preserve">ＫＩＴリードタイム</t>
  </si>
  <si>
    <t xml:space="preserve">KIT leadtime</t>
  </si>
  <si>
    <r>
      <rPr>
        <sz val="10"/>
        <rFont val="ＭＳ ゴシック"/>
        <family val="3"/>
        <charset val="128"/>
      </rPr>
      <t xml:space="preserve">KIT</t>
    </r>
    <r>
      <rPr>
        <sz val="10"/>
        <rFont val="Noto Sans"/>
        <family val="2"/>
      </rPr>
      <t xml:space="preserve">リードタイム</t>
    </r>
  </si>
  <si>
    <r>
      <rPr>
        <sz val="10"/>
        <rFont val="ＭＳ ゴシック"/>
        <family val="3"/>
        <charset val="128"/>
      </rPr>
      <t xml:space="preserve">MR</t>
    </r>
    <r>
      <rPr>
        <sz val="10"/>
        <rFont val="Noto Sans"/>
        <family val="2"/>
      </rPr>
      <t xml:space="preserve">別拠点品番情報</t>
    </r>
  </si>
  <si>
    <t xml:space="preserve">Location &amp; Item by MR</t>
  </si>
  <si>
    <r>
      <rPr>
        <sz val="10"/>
        <rFont val="ＭＳ ゴシック"/>
        <family val="3"/>
        <charset val="128"/>
      </rPr>
      <t xml:space="preserve">No.(</t>
    </r>
    <r>
      <rPr>
        <sz val="10"/>
        <rFont val="Noto Sans"/>
        <family val="2"/>
      </rPr>
      <t xml:space="preserve">棚卸連番</t>
    </r>
    <r>
      <rPr>
        <sz val="10"/>
        <rFont val="ＭＳ ゴシック"/>
        <family val="3"/>
        <charset val="128"/>
      </rPr>
      <t xml:space="preserve">)</t>
    </r>
  </si>
  <si>
    <t xml:space="preserve">No. (Cy. c. sq.)</t>
  </si>
  <si>
    <r>
      <rPr>
        <sz val="10"/>
        <rFont val="ＭＳ ゴシック"/>
        <family val="3"/>
        <charset val="128"/>
      </rPr>
      <t xml:space="preserve">P_WINS</t>
    </r>
    <r>
      <rPr>
        <sz val="10"/>
        <rFont val="Noto Sans"/>
        <family val="2"/>
      </rPr>
      <t xml:space="preserve">受入日</t>
    </r>
  </si>
  <si>
    <t xml:space="preserve">P_WINS rec. date</t>
  </si>
  <si>
    <r>
      <rPr>
        <sz val="10"/>
        <rFont val="ＭＳ ゴシック"/>
        <family val="3"/>
        <charset val="128"/>
      </rPr>
      <t xml:space="preserve">PL</t>
    </r>
    <r>
      <rPr>
        <sz val="10"/>
        <rFont val="Noto Sans"/>
        <family val="2"/>
      </rPr>
      <t xml:space="preserve">ｶｰﾄﾞ</t>
    </r>
    <r>
      <rPr>
        <sz val="10"/>
        <rFont val="ＭＳ ゴシック"/>
        <family val="3"/>
        <charset val="128"/>
      </rPr>
      <t xml:space="preserve">No.</t>
    </r>
  </si>
  <si>
    <t xml:space="preserve">PL card No.</t>
  </si>
  <si>
    <r>
      <rPr>
        <sz val="10"/>
        <rFont val="ＭＳ ゴシック"/>
        <family val="3"/>
        <charset val="128"/>
      </rPr>
      <t xml:space="preserve">REACH</t>
    </r>
    <r>
      <rPr>
        <sz val="10"/>
        <rFont val="Noto Sans"/>
        <family val="2"/>
      </rPr>
      <t xml:space="preserve">規制情報</t>
    </r>
  </si>
  <si>
    <t xml:space="preserve">REACH regulation</t>
  </si>
  <si>
    <r>
      <rPr>
        <sz val="10"/>
        <rFont val="ＭＳ ゴシック"/>
        <family val="3"/>
        <charset val="128"/>
      </rPr>
      <t xml:space="preserve">SAP</t>
    </r>
    <r>
      <rPr>
        <sz val="10"/>
        <rFont val="Noto Sans"/>
        <family val="2"/>
      </rPr>
      <t xml:space="preserve">経理システム</t>
    </r>
  </si>
  <si>
    <t xml:space="preserve">SAP Accounting System</t>
  </si>
  <si>
    <r>
      <rPr>
        <sz val="10"/>
        <rFont val="ＭＳ ゴシック"/>
        <family val="3"/>
        <charset val="128"/>
      </rPr>
      <t xml:space="preserve">SAP</t>
    </r>
    <r>
      <rPr>
        <sz val="10"/>
        <rFont val="Noto Sans"/>
        <family val="2"/>
      </rPr>
      <t xml:space="preserve">変換先レート</t>
    </r>
  </si>
  <si>
    <t xml:space="preserve">SAP exchange rate</t>
  </si>
  <si>
    <r>
      <rPr>
        <sz val="10"/>
        <rFont val="Noto Sans"/>
        <family val="2"/>
      </rPr>
      <t xml:space="preserve">ＳＣ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品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検索</t>
    </r>
  </si>
  <si>
    <t xml:space="preserve">Inquiry of SCM code </t>
  </si>
  <si>
    <r>
      <rPr>
        <sz val="10"/>
        <rFont val="ＭＳ ゴシック"/>
        <family val="3"/>
        <charset val="128"/>
      </rPr>
      <t xml:space="preserve">STD/OPT</t>
    </r>
    <r>
      <rPr>
        <sz val="10"/>
        <rFont val="Noto Sans"/>
        <family val="2"/>
      </rPr>
      <t xml:space="preserve">区分</t>
    </r>
  </si>
  <si>
    <t xml:space="preserve">STD/OP class</t>
  </si>
  <si>
    <r>
      <rPr>
        <sz val="10"/>
        <rFont val="ＭＳ ゴシック"/>
        <family val="3"/>
        <charset val="128"/>
      </rPr>
      <t xml:space="preserve">SVC</t>
    </r>
    <r>
      <rPr>
        <sz val="10"/>
        <rFont val="Noto Sans"/>
        <family val="2"/>
      </rPr>
      <t xml:space="preserve">一括改訂試算</t>
    </r>
  </si>
  <si>
    <t xml:space="preserve">Periodical SVC Revision Calculation</t>
  </si>
  <si>
    <t xml:space="preserve">移管棚入庫実績登録</t>
  </si>
  <si>
    <t xml:space="preserve">Trans. parts bin. result reg.</t>
  </si>
  <si>
    <t xml:space="preserve">インボイス作成指示</t>
  </si>
  <si>
    <t xml:space="preserve">Instruction for Creating Invoice</t>
  </si>
  <si>
    <t xml:space="preserve">運送費管理メニュー</t>
  </si>
  <si>
    <t xml:space="preserve">Shipping chg. maint. menu</t>
  </si>
  <si>
    <t xml:space="preserve">ｴﾗｰﾌｧｲﾙ指定</t>
  </si>
  <si>
    <t xml:space="preserve">ERROR FILE</t>
  </si>
  <si>
    <t xml:space="preserve">ｴﾗｰﾒｯｾｰｼﾞ</t>
  </si>
  <si>
    <t xml:space="preserve">Error message</t>
  </si>
  <si>
    <t xml:space="preserve">エラーﾒｯｾｰｼﾞ</t>
  </si>
  <si>
    <t xml:space="preserve">ｴﾝｼﾞﾝﾌﾗｸﾞ</t>
  </si>
  <si>
    <t xml:space="preserve">Engine Flag</t>
  </si>
  <si>
    <t xml:space="preserve">ｵﾍﾟﾚｰｼｮﾝ日</t>
  </si>
  <si>
    <t xml:space="preserve">OPERATE DAY</t>
  </si>
  <si>
    <t xml:space="preserve">オペレーション日付</t>
  </si>
  <si>
    <t xml:space="preserve">Operation Date / Operated</t>
  </si>
  <si>
    <t xml:space="preserve">カーソル遷移先設定</t>
  </si>
  <si>
    <t xml:space="preserve">Setting of Cursor Pointing</t>
  </si>
  <si>
    <t xml:space="preserve">海外コンサイメント</t>
  </si>
  <si>
    <t xml:space="preserve">Overseas Consignment Stock</t>
  </si>
  <si>
    <r>
      <rPr>
        <sz val="10"/>
        <rFont val="Noto Sans"/>
        <family val="2"/>
      </rPr>
      <t xml:space="preserve">機種管理基本</t>
    </r>
    <r>
      <rPr>
        <sz val="10"/>
        <rFont val="ＭＳ ゴシック"/>
        <family val="3"/>
        <charset val="128"/>
      </rPr>
      <t xml:space="preserve">TBL</t>
    </r>
  </si>
  <si>
    <t xml:space="preserve">basic model management TBL</t>
  </si>
  <si>
    <t xml:space="preserve">機種グループコード</t>
  </si>
  <si>
    <t xml:space="preserve">MODEL GROUP CODE</t>
  </si>
  <si>
    <t xml:space="preserve">キット品構成マスタ</t>
  </si>
  <si>
    <t xml:space="preserve">BOM for Kit items</t>
  </si>
  <si>
    <t xml:space="preserve">クリティカル品情報</t>
  </si>
  <si>
    <t xml:space="preserve">Critical items information</t>
  </si>
  <si>
    <t xml:space="preserve">グローバル在庫基準</t>
  </si>
  <si>
    <t xml:space="preserve">Global stock policy</t>
  </si>
  <si>
    <t xml:space="preserve">グローバル在庫情報</t>
  </si>
  <si>
    <t xml:space="preserve">Global stock information</t>
  </si>
  <si>
    <t xml:space="preserve">個装ﾃﾞｰﾀ取得日</t>
  </si>
  <si>
    <t xml:space="preserve">Date transmitted pkg. data</t>
  </si>
  <si>
    <t xml:space="preserve">コンサイメント在庫</t>
  </si>
  <si>
    <t xml:space="preserve">Consignment stock</t>
  </si>
  <si>
    <t xml:space="preserve">コンサイメント出荷</t>
  </si>
  <si>
    <t xml:space="preserve">Consignment Stock Delivery</t>
  </si>
  <si>
    <t xml:space="preserve">コンサイメント売上</t>
  </si>
  <si>
    <t xml:space="preserve">Consignment Stock Sales</t>
  </si>
  <si>
    <r>
      <rPr>
        <sz val="10"/>
        <rFont val="Noto Sans"/>
        <family val="2"/>
      </rPr>
      <t xml:space="preserve">コンタクト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</t>
    </r>
  </si>
  <si>
    <t xml:space="preserve">contact section No. 1</t>
  </si>
  <si>
    <r>
      <rPr>
        <sz val="10"/>
        <rFont val="Noto Sans"/>
        <family val="2"/>
      </rPr>
      <t xml:space="preserve">コンタクト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</t>
    </r>
  </si>
  <si>
    <t xml:space="preserve">contact section No. 2</t>
  </si>
  <si>
    <t xml:space="preserve">コンファメーション</t>
  </si>
  <si>
    <t xml:space="preserve">Confirmation</t>
  </si>
  <si>
    <r>
      <rPr>
        <sz val="10"/>
        <rFont val="Noto Sans"/>
        <family val="2"/>
      </rPr>
      <t xml:space="preserve">コンポ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品番区分</t>
    </r>
    <r>
      <rPr>
        <sz val="10"/>
        <rFont val="ＭＳ ゴシック"/>
        <family val="3"/>
        <charset val="128"/>
      </rPr>
      <t xml:space="preserve">)</t>
    </r>
  </si>
  <si>
    <t xml:space="preserve">Compo(parts code)</t>
  </si>
  <si>
    <t xml:space="preserve">コンポリスト発行日</t>
  </si>
  <si>
    <t xml:space="preserve">Compo list issue date</t>
  </si>
  <si>
    <t xml:space="preserve">コンポ構成品リスト</t>
  </si>
  <si>
    <t xml:space="preserve">sub-sub assembly lists</t>
  </si>
  <si>
    <t xml:space="preserve">ｻﾌﾞｼｽﾃﾑ名称</t>
  </si>
  <si>
    <t xml:space="preserve">SUBSYS.NAME</t>
  </si>
  <si>
    <t xml:space="preserve">ｻﾙﾍﾞｰｼﾞ情報</t>
  </si>
  <si>
    <t xml:space="preserve">Salvage information</t>
  </si>
  <si>
    <t xml:space="preserve">ｻﾙﾍﾞｰｼﾞ内訳</t>
  </si>
  <si>
    <t xml:space="preserve">Salvage Contents</t>
  </si>
  <si>
    <t xml:space="preserve">出荷確認ダイレクト</t>
  </si>
  <si>
    <t xml:space="preserve">Direct Outbound Delivery</t>
  </si>
  <si>
    <t xml:space="preserve">出庫指示ｷｬﾝｾﾙ</t>
  </si>
  <si>
    <t xml:space="preserve">Cancel picking inst.</t>
  </si>
  <si>
    <t xml:space="preserve">セキュリティレベル</t>
  </si>
  <si>
    <t xml:space="preserve">Security Level</t>
  </si>
  <si>
    <r>
      <rPr>
        <sz val="10"/>
        <rFont val="Noto Sans"/>
        <family val="2"/>
      </rPr>
      <t xml:space="preserve">担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センタ</t>
    </r>
  </si>
  <si>
    <t xml:space="preserve">Main Depot</t>
  </si>
  <si>
    <t xml:space="preserve">ﾄﾗｯｸ便緊急区分</t>
  </si>
  <si>
    <t xml:space="preserve">Truck emerg. type</t>
  </si>
  <si>
    <t xml:space="preserve">ﾄﾗｯｸ便溜込点数</t>
  </si>
  <si>
    <t xml:space="preserve">Truck accumulated qty.</t>
  </si>
  <si>
    <t xml:space="preserve">ﾄﾝﾈﾙ機械製造部</t>
  </si>
  <si>
    <t xml:space="preserve">TUNNEL-BORING MACH. PROD. DEPT.</t>
  </si>
  <si>
    <t xml:space="preserve">入出庫作業メニュー</t>
  </si>
  <si>
    <t xml:space="preserve">Binning/Picking menu</t>
  </si>
  <si>
    <t xml:space="preserve">納期回答・状況連絡</t>
  </si>
  <si>
    <t xml:space="preserve">Required Date Reply/Status Report</t>
  </si>
  <si>
    <t xml:space="preserve">納品書業者一括変更</t>
  </si>
  <si>
    <t xml:space="preserve">Change carr. on packing list</t>
  </si>
  <si>
    <t xml:space="preserve">納品書修正・再発行</t>
  </si>
  <si>
    <t xml:space="preserve">Correct/reissu packing list</t>
  </si>
  <si>
    <t xml:space="preserve">ﾊﾞｰｺｰﾄﾞ内容</t>
  </si>
  <si>
    <t xml:space="preserve">Barcode detail</t>
  </si>
  <si>
    <r>
      <rPr>
        <sz val="10"/>
        <rFont val="Noto Sans"/>
        <family val="2"/>
      </rPr>
      <t xml:space="preserve">パート</t>
    </r>
    <r>
      <rPr>
        <sz val="10"/>
        <rFont val="ＭＳ ゴシック"/>
        <family val="3"/>
        <charset val="128"/>
      </rPr>
      <t xml:space="preserve">(PERT)</t>
    </r>
  </si>
  <si>
    <t xml:space="preserve">Program Evaluation and Review Technique</t>
  </si>
  <si>
    <t xml:space="preserve">廃却部品検討・確定</t>
  </si>
  <si>
    <t xml:space="preserve">Scrap Parts Inspection/Confirmation</t>
  </si>
  <si>
    <t xml:space="preserve">ﾊﾟｽﾜｰﾄﾞ確認</t>
  </si>
  <si>
    <t xml:space="preserve">Password check</t>
  </si>
  <si>
    <r>
      <rPr>
        <sz val="10"/>
        <rFont val="Noto Sans"/>
        <family val="2"/>
      </rPr>
      <t xml:space="preserve">プラントコード</t>
    </r>
    <r>
      <rPr>
        <sz val="10"/>
        <rFont val="ＭＳ ゴシック"/>
        <family val="3"/>
        <charset val="128"/>
      </rPr>
      <t xml:space="preserve">TO</t>
    </r>
  </si>
  <si>
    <t xml:space="preserve">plant code TO</t>
  </si>
  <si>
    <t xml:space="preserve">ﾌﾟﾙｰﾌﾌｧｲﾙ</t>
  </si>
  <si>
    <t xml:space="preserve">PROOFFILE</t>
  </si>
  <si>
    <t xml:space="preserve">フレキシブル度指数</t>
  </si>
  <si>
    <t xml:space="preserve">index for flexibility</t>
  </si>
  <si>
    <r>
      <rPr>
        <sz val="10"/>
        <rFont val="Noto Sans"/>
        <family val="2"/>
      </rPr>
      <t xml:space="preserve">ﾌﾟﾛｸﾞﾗﾑ</t>
    </r>
    <r>
      <rPr>
        <sz val="10"/>
        <rFont val="ＭＳ ゴシック"/>
        <family val="3"/>
        <charset val="128"/>
      </rPr>
      <t xml:space="preserve">ID</t>
    </r>
  </si>
  <si>
    <t xml:space="preserve">PRGRM. ID</t>
  </si>
  <si>
    <t xml:space="preserve">ﾌﾟﾛｸﾞﾗﾑ名称</t>
  </si>
  <si>
    <t xml:space="preserve">PRGRM. NAME</t>
  </si>
  <si>
    <r>
      <rPr>
        <sz val="10"/>
        <rFont val="Noto Sans"/>
        <family val="2"/>
      </rPr>
      <t xml:space="preserve">ベアリン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径</t>
    </r>
    <r>
      <rPr>
        <sz val="10"/>
        <rFont val="ＭＳ ゴシック"/>
        <family val="3"/>
        <charset val="128"/>
      </rPr>
      <t xml:space="preserve">)</t>
    </r>
  </si>
  <si>
    <t xml:space="preserve">bearing(external diameter)</t>
  </si>
  <si>
    <r>
      <rPr>
        <sz val="10"/>
        <rFont val="Noto Sans"/>
        <family val="2"/>
      </rPr>
      <t xml:space="preserve">ベアリン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内径</t>
    </r>
    <r>
      <rPr>
        <sz val="10"/>
        <rFont val="ＭＳ ゴシック"/>
        <family val="3"/>
        <charset val="128"/>
      </rPr>
      <t xml:space="preserve">)</t>
    </r>
  </si>
  <si>
    <t xml:space="preserve">bearing(inside diameter)</t>
  </si>
  <si>
    <t xml:space="preserve">ベアリングコード含</t>
  </si>
  <si>
    <t xml:space="preserve">contain bearing code</t>
  </si>
  <si>
    <t xml:space="preserve">ボタンのかけちがい</t>
  </si>
  <si>
    <t xml:space="preserve">get off on the wrong foot with one's new teacher</t>
  </si>
  <si>
    <t xml:space="preserve">ポリシーステータス</t>
  </si>
  <si>
    <t xml:space="preserve">Plocy status</t>
  </si>
  <si>
    <t xml:space="preserve">マーキング・コード</t>
  </si>
  <si>
    <t xml:space="preserve">Marking code</t>
  </si>
  <si>
    <r>
      <rPr>
        <sz val="10"/>
        <rFont val="Noto Sans"/>
        <family val="2"/>
      </rPr>
      <t xml:space="preserve">ﾏｰｷﾝｸﾞ</t>
    </r>
    <r>
      <rPr>
        <sz val="10"/>
        <rFont val="ＭＳ ゴシック"/>
        <family val="3"/>
        <charset val="128"/>
      </rPr>
      <t xml:space="preserve">No.</t>
    </r>
  </si>
  <si>
    <t xml:space="preserve">マスタ管理メニュー</t>
  </si>
  <si>
    <t xml:space="preserve">Master maint. menu</t>
  </si>
  <si>
    <t xml:space="preserve">マニュアル有効期限</t>
  </si>
  <si>
    <t xml:space="preserve">Valid Date of Manual Data</t>
  </si>
  <si>
    <t xml:space="preserve">未検品ﾃﾞｰﾀ確認</t>
  </si>
  <si>
    <t xml:space="preserve">Confirm not inspected data</t>
  </si>
  <si>
    <t xml:space="preserve">ユニットコード一覧</t>
  </si>
  <si>
    <t xml:space="preserve">Unit codes list</t>
  </si>
  <si>
    <t xml:space="preserve">ラインバランシング</t>
  </si>
  <si>
    <t xml:space="preserve">line balancing</t>
  </si>
  <si>
    <t xml:space="preserve">ﾘｺﾒﾝﾄﾞﾘｽﾄ</t>
  </si>
  <si>
    <t xml:space="preserve">Recommendation list</t>
  </si>
  <si>
    <r>
      <rPr>
        <sz val="10"/>
        <rFont val="Noto Sans"/>
        <family val="2"/>
      </rPr>
      <t xml:space="preserve">ﾘﾀｰﾅﾌﾞﾙ</t>
    </r>
    <r>
      <rPr>
        <sz val="10"/>
        <rFont val="ＭＳ ゴシック"/>
        <family val="3"/>
        <charset val="128"/>
      </rPr>
      <t xml:space="preserve">No</t>
    </r>
  </si>
  <si>
    <t xml:space="preserve">Returnable No.</t>
  </si>
  <si>
    <t xml:space="preserve">リターンパーツ解析</t>
  </si>
  <si>
    <t xml:space="preserve">Parts Return Analysis</t>
  </si>
  <si>
    <t xml:space="preserve">リターンパーツ申請</t>
  </si>
  <si>
    <t xml:space="preserve">Parts Return Application</t>
  </si>
  <si>
    <t xml:space="preserve">リターン可否ﾏｽﾀ</t>
  </si>
  <si>
    <t xml:space="preserve">Non return</t>
  </si>
  <si>
    <t xml:space="preserve">リターン請求書作成</t>
  </si>
  <si>
    <t xml:space="preserve">Creating Parts Return Statements</t>
  </si>
  <si>
    <r>
      <rPr>
        <sz val="10"/>
        <rFont val="Noto Sans"/>
        <family val="2"/>
      </rPr>
      <t xml:space="preserve">ﾘﾀﾅｰﾌﾞﾙ</t>
    </r>
    <r>
      <rPr>
        <sz val="10"/>
        <rFont val="ＭＳ ゴシック"/>
        <family val="3"/>
        <charset val="128"/>
      </rPr>
      <t xml:space="preserve">No</t>
    </r>
  </si>
  <si>
    <t xml:space="preserve">ロイヤリテイマーク</t>
  </si>
  <si>
    <t xml:space="preserve">ROYALTY MARK</t>
  </si>
  <si>
    <r>
      <rPr>
        <sz val="10"/>
        <rFont val="Noto Sans"/>
        <family val="2"/>
      </rPr>
      <t xml:space="preserve">ﾛｹｰｼｮﾝ</t>
    </r>
    <r>
      <rPr>
        <sz val="10"/>
        <rFont val="ＭＳ ゴシック"/>
        <family val="3"/>
        <charset val="128"/>
      </rPr>
      <t xml:space="preserve">No.</t>
    </r>
  </si>
  <si>
    <t xml:space="preserve">Loc. No.</t>
  </si>
  <si>
    <t xml:space="preserve">ワークサンプリング</t>
  </si>
  <si>
    <t xml:space="preserve">work sampling</t>
  </si>
  <si>
    <t xml:space="preserve">異常値判定基準設定</t>
  </si>
  <si>
    <t xml:space="preserve">outlier criteria setting</t>
  </si>
  <si>
    <t xml:space="preserve">一括改訂 変更限度</t>
  </si>
  <si>
    <t xml:space="preserve">LIMITS TO WHOLE REVISION </t>
  </si>
  <si>
    <t xml:space="preserve">一人当り経常利益率</t>
  </si>
  <si>
    <t xml:space="preserve">Operating profit per head</t>
  </si>
  <si>
    <t xml:space="preserve">仮機番車両ﾌﾗｸﾞ</t>
  </si>
  <si>
    <t xml:space="preserve">Provisional Machine Flag</t>
  </si>
  <si>
    <t xml:space="preserve">加工ガントチャート</t>
  </si>
  <si>
    <t xml:space="preserve">manufacturing Gantt chart</t>
  </si>
  <si>
    <r>
      <rPr>
        <sz val="10"/>
        <rFont val="Noto Sans"/>
        <family val="2"/>
      </rPr>
      <t xml:space="preserve">加工費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加工コスト</t>
    </r>
  </si>
  <si>
    <t xml:space="preserve">working cost, machining cost</t>
  </si>
  <si>
    <t xml:space="preserve">稼動時間ﾃｰﾌﾞﾙ</t>
  </si>
  <si>
    <t xml:space="preserve">Working hour Table</t>
  </si>
  <si>
    <r>
      <rPr>
        <sz val="10"/>
        <rFont val="Noto Sans"/>
        <family val="2"/>
      </rPr>
      <t xml:space="preserve">荷受け人</t>
    </r>
    <r>
      <rPr>
        <sz val="10"/>
        <rFont val="ＭＳ ゴシック"/>
        <family val="3"/>
        <charset val="128"/>
      </rPr>
      <t xml:space="preserve">(TEL)</t>
    </r>
  </si>
  <si>
    <t xml:space="preserve">Consignee (Tel)</t>
  </si>
  <si>
    <r>
      <rPr>
        <sz val="10"/>
        <rFont val="Noto Sans"/>
        <family val="2"/>
      </rPr>
      <t xml:space="preserve">荷受け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受取人</t>
    </r>
    <r>
      <rPr>
        <sz val="10"/>
        <rFont val="ＭＳ ゴシック"/>
        <family val="3"/>
        <charset val="128"/>
      </rPr>
      <t xml:space="preserve">)</t>
    </r>
  </si>
  <si>
    <t xml:space="preserve">Consignee (Receiver)</t>
  </si>
  <si>
    <r>
      <rPr>
        <sz val="10"/>
        <rFont val="Noto Sans"/>
        <family val="2"/>
      </rPr>
      <t xml:space="preserve">荷送り人</t>
    </r>
    <r>
      <rPr>
        <sz val="10"/>
        <rFont val="ＭＳ ゴシック"/>
        <family val="3"/>
        <charset val="128"/>
      </rPr>
      <t xml:space="preserve">(TEL)</t>
    </r>
  </si>
  <si>
    <t xml:space="preserve">Consigner (Tel)</t>
  </si>
  <si>
    <r>
      <rPr>
        <sz val="10"/>
        <rFont val="Noto Sans"/>
        <family val="2"/>
      </rPr>
      <t xml:space="preserve">荷送り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会社名</t>
    </r>
    <r>
      <rPr>
        <sz val="10"/>
        <rFont val="ＭＳ ゴシック"/>
        <family val="3"/>
        <charset val="128"/>
      </rPr>
      <t xml:space="preserve">)</t>
    </r>
  </si>
  <si>
    <t xml:space="preserve">Consigner (Company)</t>
  </si>
  <si>
    <r>
      <rPr>
        <sz val="10"/>
        <rFont val="Noto Sans"/>
        <family val="2"/>
      </rPr>
      <t xml:space="preserve">荷送り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発送者</t>
    </r>
    <r>
      <rPr>
        <sz val="10"/>
        <rFont val="ＭＳ ゴシック"/>
        <family val="3"/>
        <charset val="128"/>
      </rPr>
      <t xml:space="preserve">)</t>
    </r>
  </si>
  <si>
    <t xml:space="preserve">Consigner (Sender)</t>
  </si>
  <si>
    <r>
      <rPr>
        <sz val="10"/>
        <rFont val="Noto Sans"/>
        <family val="2"/>
      </rPr>
      <t xml:space="preserve">荷送人指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配達</t>
    </r>
    <r>
      <rPr>
        <sz val="10"/>
        <rFont val="ＭＳ ゴシック"/>
        <family val="3"/>
        <charset val="128"/>
      </rPr>
      <t xml:space="preserve">)</t>
    </r>
  </si>
  <si>
    <t xml:space="preserve">Consigner (Delvy.)</t>
  </si>
  <si>
    <t xml:space="preserve">画面を一つだけ開く</t>
  </si>
  <si>
    <t xml:space="preserve">One Screen</t>
  </si>
  <si>
    <r>
      <rPr>
        <sz val="10"/>
        <rFont val="Noto Sans"/>
        <family val="2"/>
      </rPr>
      <t xml:space="preserve">会社コード</t>
    </r>
    <r>
      <rPr>
        <sz val="10"/>
        <rFont val="ＭＳ ゴシック"/>
        <family val="3"/>
        <charset val="128"/>
      </rPr>
      <t xml:space="preserve">FROM</t>
    </r>
  </si>
  <si>
    <t xml:space="preserve">Plant From</t>
  </si>
  <si>
    <r>
      <rPr>
        <sz val="10"/>
        <rFont val="Noto Sans"/>
        <family val="2"/>
      </rPr>
      <t xml:space="preserve">回答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定数</t>
    </r>
    <r>
      <rPr>
        <sz val="10"/>
        <rFont val="ＭＳ ゴシック"/>
        <family val="3"/>
        <charset val="128"/>
      </rPr>
      <t xml:space="preserve">)</t>
    </r>
  </si>
  <si>
    <t xml:space="preserve">Reply date (Fixed quantity)</t>
  </si>
  <si>
    <r>
      <rPr>
        <sz val="10"/>
        <rFont val="Noto Sans"/>
        <family val="2"/>
      </rPr>
      <t xml:space="preserve">海外定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ランク</t>
    </r>
    <r>
      <rPr>
        <sz val="10"/>
        <rFont val="ＭＳ ゴシック"/>
        <family val="3"/>
        <charset val="128"/>
      </rPr>
      <t xml:space="preserve">)</t>
    </r>
  </si>
  <si>
    <t xml:space="preserve">Overseas price(rank)</t>
  </si>
  <si>
    <r>
      <rPr>
        <sz val="10"/>
        <rFont val="Noto Sans"/>
        <family val="2"/>
      </rPr>
      <t xml:space="preserve">海外定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額</t>
    </r>
  </si>
  <si>
    <t xml:space="preserve">list price(global yen)</t>
  </si>
  <si>
    <t xml:space="preserve">開発ﾘｰﾄﾞﾀｲﾑ</t>
  </si>
  <si>
    <t xml:space="preserve">DEVELOPMENT LEAD TIME</t>
  </si>
  <si>
    <t xml:space="preserve">完成車在庫回転期間</t>
  </si>
  <si>
    <t xml:space="preserve">Turnover period of inventory of complete machine</t>
  </si>
  <si>
    <t xml:space="preserve">関連禁止組合せ検索</t>
  </si>
  <si>
    <t xml:space="preserve">COMBINATION RULE SEARCH</t>
  </si>
  <si>
    <r>
      <rPr>
        <sz val="10"/>
        <rFont val="Noto Sans"/>
        <family val="2"/>
      </rPr>
      <t xml:space="preserve">基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とすること</t>
    </r>
    <r>
      <rPr>
        <sz val="10"/>
        <rFont val="ＭＳ ゴシック"/>
        <family val="3"/>
        <charset val="128"/>
      </rPr>
      <t xml:space="preserve">)</t>
    </r>
  </si>
  <si>
    <t xml:space="preserve">benchmarking</t>
  </si>
  <si>
    <t xml:space="preserve">機種ライフ情報変更</t>
  </si>
  <si>
    <t xml:space="preserve">Model life info maintenance</t>
  </si>
  <si>
    <t xml:space="preserve">機種情報判定年月日</t>
  </si>
  <si>
    <t xml:space="preserve">Judgement date of model info.</t>
  </si>
  <si>
    <t xml:space="preserve">機種変更区分コード</t>
  </si>
  <si>
    <t xml:space="preserve">ALTERATION OF BASE MACHINE</t>
  </si>
  <si>
    <r>
      <rPr>
        <sz val="10"/>
        <rFont val="Noto Sans"/>
        <family val="2"/>
      </rPr>
      <t xml:space="preserve">旧ﾛｹｰｼｮﾝ</t>
    </r>
    <r>
      <rPr>
        <sz val="10"/>
        <rFont val="ＭＳ ゴシック"/>
        <family val="3"/>
        <charset val="128"/>
      </rPr>
      <t xml:space="preserve">No</t>
    </r>
  </si>
  <si>
    <t xml:space="preserve">Old loc. No.</t>
  </si>
  <si>
    <r>
      <rPr>
        <sz val="10"/>
        <rFont val="Noto Sans"/>
        <family val="2"/>
      </rPr>
      <t xml:space="preserve">旧品在庫処置コ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</si>
  <si>
    <t xml:space="preserve">Old part disposal</t>
  </si>
  <si>
    <t xml:space="preserve">拠点間リードタイム</t>
  </si>
  <si>
    <t xml:space="preserve">Lead time between points</t>
  </si>
  <si>
    <t xml:space="preserve">供給ﾘｰﾄﾞﾀｲﾑ</t>
  </si>
  <si>
    <t xml:space="preserve">Supply Lead-time / Supply LT</t>
  </si>
  <si>
    <t xml:space="preserve">供給可能会社コード</t>
  </si>
  <si>
    <t xml:space="preserve">available supplier</t>
  </si>
  <si>
    <r>
      <rPr>
        <sz val="10"/>
        <rFont val="Noto Sans"/>
        <family val="2"/>
      </rPr>
      <t xml:space="preserve">共通</t>
    </r>
    <r>
      <rPr>
        <sz val="10"/>
        <rFont val="ＭＳ ゴシック"/>
        <family val="3"/>
        <charset val="128"/>
      </rPr>
      <t xml:space="preserve">TBL</t>
    </r>
    <r>
      <rPr>
        <sz val="10"/>
        <rFont val="Noto Sans"/>
        <family val="2"/>
      </rPr>
      <t xml:space="preserve">要メンテ</t>
    </r>
  </si>
  <si>
    <t xml:space="preserve">need to maintain common TBL.</t>
  </si>
  <si>
    <t xml:space="preserve">業務入力タイミング</t>
  </si>
  <si>
    <t xml:space="preserve">Business input timing</t>
  </si>
  <si>
    <t xml:space="preserve">経済ロットｻｲｽﾞ</t>
  </si>
  <si>
    <t xml:space="preserve">ECONOMICAL LOTE SIZE</t>
  </si>
  <si>
    <r>
      <rPr>
        <sz val="10"/>
        <rFont val="Noto Sans"/>
        <family val="2"/>
      </rPr>
      <t xml:space="preserve">検索年月日</t>
    </r>
    <r>
      <rPr>
        <sz val="10"/>
        <rFont val="ＭＳ ゴシック"/>
        <family val="3"/>
        <charset val="128"/>
      </rPr>
      <t xml:space="preserve">(to)</t>
    </r>
  </si>
  <si>
    <t xml:space="preserve">現品ｵｰﾀﾞｰ情報</t>
  </si>
  <si>
    <t xml:space="preserve">Sale order info.</t>
  </si>
  <si>
    <r>
      <rPr>
        <sz val="10"/>
        <rFont val="Noto Sans"/>
        <family val="2"/>
      </rPr>
      <t xml:space="preserve">個装ｻｲｽﾞ</t>
    </r>
    <r>
      <rPr>
        <sz val="10"/>
        <rFont val="ＭＳ ゴシック"/>
        <family val="3"/>
        <charset val="128"/>
      </rPr>
      <t xml:space="preserve">(H)</t>
    </r>
  </si>
  <si>
    <t xml:space="preserve">Pkg. size (H)</t>
  </si>
  <si>
    <r>
      <rPr>
        <sz val="10"/>
        <rFont val="Noto Sans"/>
        <family val="2"/>
      </rPr>
      <t xml:space="preserve">個装ｻｲｽﾞ</t>
    </r>
    <r>
      <rPr>
        <sz val="10"/>
        <rFont val="ＭＳ ゴシック"/>
        <family val="3"/>
        <charset val="128"/>
      </rPr>
      <t xml:space="preserve">(L)</t>
    </r>
  </si>
  <si>
    <t xml:space="preserve">Pkg. size (L)</t>
  </si>
  <si>
    <r>
      <rPr>
        <sz val="10"/>
        <rFont val="Noto Sans"/>
        <family val="2"/>
      </rPr>
      <t xml:space="preserve">個装ｻｲｽﾞ</t>
    </r>
    <r>
      <rPr>
        <sz val="10"/>
        <rFont val="ＭＳ ゴシック"/>
        <family val="3"/>
        <charset val="128"/>
      </rPr>
      <t xml:space="preserve">(W)</t>
    </r>
  </si>
  <si>
    <t xml:space="preserve">Pkg. size (W)</t>
  </si>
  <si>
    <t xml:space="preserve">個装梱包識別フラグ</t>
  </si>
  <si>
    <t xml:space="preserve">packing style</t>
  </si>
  <si>
    <t xml:space="preserve">個装指示書発行状況</t>
  </si>
  <si>
    <t xml:space="preserve">Issue pkg. inst. tkt.</t>
  </si>
  <si>
    <t xml:space="preserve">個装事業所ｺｰﾄﾞ</t>
  </si>
  <si>
    <t xml:space="preserve">Pkg. party code</t>
  </si>
  <si>
    <t xml:space="preserve">個装棚包識別フラグ</t>
  </si>
  <si>
    <t xml:space="preserve">packaging rack identification flag</t>
  </si>
  <si>
    <t xml:space="preserve">古いﾊﾟｽﾜｰﾄﾞ</t>
  </si>
  <si>
    <t xml:space="preserve">EX-PASSWORD</t>
  </si>
  <si>
    <r>
      <rPr>
        <sz val="10"/>
        <rFont val="Noto Sans"/>
        <family val="2"/>
      </rPr>
      <t xml:space="preserve">互換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品処置</t>
    </r>
    <r>
      <rPr>
        <sz val="10"/>
        <rFont val="ＭＳ ゴシック"/>
        <family val="3"/>
        <charset val="128"/>
      </rPr>
      <t xml:space="preserve">)</t>
    </r>
  </si>
  <si>
    <t xml:space="preserve">EC Superseded part (Old P/N disposal)</t>
  </si>
  <si>
    <r>
      <rPr>
        <sz val="10"/>
        <rFont val="Noto Sans"/>
        <family val="2"/>
      </rPr>
      <t xml:space="preserve">工程設計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</t>
    </r>
    <r>
      <rPr>
        <sz val="10"/>
        <rFont val="ＭＳ ゴシック"/>
        <family val="3"/>
        <charset val="128"/>
      </rPr>
      <t xml:space="preserve">)</t>
    </r>
  </si>
  <si>
    <t xml:space="preserve">process planning sheets (general)</t>
  </si>
  <si>
    <r>
      <rPr>
        <sz val="10"/>
        <rFont val="Noto Sans"/>
        <family val="2"/>
      </rPr>
      <t xml:space="preserve">工程設計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機械</t>
    </r>
    <r>
      <rPr>
        <sz val="10"/>
        <rFont val="ＭＳ ゴシック"/>
        <family val="3"/>
        <charset val="128"/>
      </rPr>
      <t xml:space="preserve">)</t>
    </r>
  </si>
  <si>
    <t xml:space="preserve">process planning sheets (machining)</t>
  </si>
  <si>
    <r>
      <rPr>
        <sz val="10"/>
        <rFont val="Noto Sans"/>
        <family val="2"/>
      </rPr>
      <t xml:space="preserve">工程設計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組立</t>
    </r>
    <r>
      <rPr>
        <sz val="10"/>
        <rFont val="ＭＳ ゴシック"/>
        <family val="3"/>
        <charset val="128"/>
      </rPr>
      <t xml:space="preserve">)</t>
    </r>
  </si>
  <si>
    <t xml:space="preserve">process planning sheets (assembling)</t>
  </si>
  <si>
    <t xml:space="preserve">航空便緊急区分のみ</t>
  </si>
  <si>
    <t xml:space="preserve">Air emerg. type only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計量完了数</t>
    </r>
    <r>
      <rPr>
        <sz val="10"/>
        <rFont val="ＭＳ ゴシック"/>
        <family val="3"/>
        <charset val="128"/>
      </rPr>
      <t xml:space="preserve">)</t>
    </r>
  </si>
  <si>
    <t xml:space="preserve">Total (Weighed qty. )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梱包完了数</t>
    </r>
    <r>
      <rPr>
        <sz val="10"/>
        <rFont val="ＭＳ ゴシック"/>
        <family val="3"/>
        <charset val="128"/>
      </rPr>
      <t xml:space="preserve">)</t>
    </r>
  </si>
  <si>
    <t xml:space="preserve">Total (Packing compld. qty.)</t>
  </si>
  <si>
    <r>
      <rPr>
        <sz val="10"/>
        <rFont val="Noto Sans"/>
        <family val="2"/>
      </rPr>
      <t xml:space="preserve">合計荷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海送</t>
    </r>
    <r>
      <rPr>
        <sz val="10"/>
        <rFont val="ＭＳ ゴシック"/>
        <family val="3"/>
        <charset val="128"/>
      </rPr>
      <t xml:space="preserve">)</t>
    </r>
  </si>
  <si>
    <t xml:space="preserve">Total number of tkt. (Sea)</t>
  </si>
  <si>
    <r>
      <rPr>
        <sz val="10"/>
        <rFont val="Noto Sans"/>
        <family val="2"/>
      </rPr>
      <t xml:space="preserve">合計荷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空送</t>
    </r>
    <r>
      <rPr>
        <sz val="10"/>
        <rFont val="ＭＳ ゴシック"/>
        <family val="3"/>
        <charset val="128"/>
      </rPr>
      <t xml:space="preserve">)</t>
    </r>
  </si>
  <si>
    <t xml:space="preserve">Total number of tkt. (Air)</t>
  </si>
  <si>
    <r>
      <rPr>
        <sz val="10"/>
        <rFont val="Noto Sans"/>
        <family val="2"/>
      </rPr>
      <t xml:space="preserve">合計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受領件数</t>
    </r>
    <r>
      <rPr>
        <sz val="10"/>
        <rFont val="ＭＳ ゴシック"/>
        <family val="3"/>
        <charset val="128"/>
      </rPr>
      <t xml:space="preserve">)</t>
    </r>
  </si>
  <si>
    <t xml:space="preserve">Total (Qty.)</t>
  </si>
  <si>
    <r>
      <rPr>
        <sz val="10"/>
        <rFont val="Noto Sans"/>
        <family val="2"/>
      </rPr>
      <t xml:space="preserve">合計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出庫重量</t>
    </r>
    <r>
      <rPr>
        <sz val="10"/>
        <rFont val="ＭＳ ゴシック"/>
        <family val="3"/>
        <charset val="128"/>
      </rPr>
      <t xml:space="preserve">)</t>
    </r>
  </si>
  <si>
    <t xml:space="preserve">Total (Weight)</t>
  </si>
  <si>
    <r>
      <rPr>
        <sz val="10"/>
        <rFont val="Noto Sans"/>
        <family val="2"/>
      </rPr>
      <t xml:space="preserve">国内</t>
    </r>
    <r>
      <rPr>
        <sz val="10"/>
        <rFont val="ＭＳ ゴシック"/>
        <family val="3"/>
        <charset val="128"/>
      </rPr>
      <t xml:space="preserve">:M</t>
    </r>
    <r>
      <rPr>
        <sz val="10"/>
        <rFont val="Noto Sans"/>
        <family val="2"/>
      </rPr>
      <t xml:space="preserve">､海外</t>
    </r>
    <r>
      <rPr>
        <sz val="10"/>
        <rFont val="ＭＳ ゴシック"/>
        <family val="3"/>
        <charset val="128"/>
      </rPr>
      <t xml:space="preserve">:W</t>
    </r>
  </si>
  <si>
    <t xml:space="preserve">Dom.: M, Ovs.: W</t>
  </si>
  <si>
    <t xml:space="preserve">国内定価・海外定価</t>
  </si>
  <si>
    <t xml:space="preserve">price(Japan/Worldwide)</t>
  </si>
  <si>
    <t xml:space="preserve">梱包ｺｰﾄﾞ･外装</t>
  </si>
  <si>
    <t xml:space="preserve">Packing code/Outer</t>
  </si>
  <si>
    <t xml:space="preserve">梱包ｺｰﾄﾞ･内装</t>
  </si>
  <si>
    <t xml:space="preserve">Packing code/Inner</t>
  </si>
  <si>
    <r>
      <rPr>
        <sz val="10"/>
        <rFont val="Noto Sans"/>
        <family val="2"/>
      </rPr>
      <t xml:space="preserve">梱包完了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開始</t>
    </r>
    <r>
      <rPr>
        <sz val="10"/>
        <rFont val="ＭＳ ゴシック"/>
        <family val="3"/>
        <charset val="128"/>
      </rPr>
      <t xml:space="preserve">)</t>
    </r>
  </si>
  <si>
    <t xml:space="preserve">Date packing compld. (From)</t>
  </si>
  <si>
    <r>
      <rPr>
        <sz val="10"/>
        <rFont val="Noto Sans"/>
        <family val="2"/>
      </rPr>
      <t xml:space="preserve">梱包完了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終了</t>
    </r>
    <r>
      <rPr>
        <sz val="10"/>
        <rFont val="ＭＳ ゴシック"/>
        <family val="3"/>
        <charset val="128"/>
      </rPr>
      <t xml:space="preserve">)</t>
    </r>
  </si>
  <si>
    <t xml:space="preserve">Date packing compld. (To)</t>
  </si>
  <si>
    <t xml:space="preserve">梱包作業 小物梱包</t>
  </si>
  <si>
    <t xml:space="preserve">Packing: Small packing</t>
  </si>
  <si>
    <t xml:space="preserve">最長オーダ無し月数</t>
  </si>
  <si>
    <t xml:space="preserve">longest no-order months</t>
  </si>
  <si>
    <t xml:space="preserve">最適予測手法リスト</t>
  </si>
  <si>
    <t xml:space="preserve">FORECAST TYPE LIST</t>
  </si>
  <si>
    <t xml:space="preserve">在庫ステータス検索</t>
  </si>
  <si>
    <t xml:space="preserve">Stock status</t>
  </si>
  <si>
    <t xml:space="preserve">在庫事業所性格区分</t>
  </si>
  <si>
    <t xml:space="preserve">Stock point class</t>
  </si>
  <si>
    <t xml:space="preserve">在庫定数管理開始日</t>
  </si>
  <si>
    <t xml:space="preserve">Fixed qt'y stock control start date</t>
  </si>
  <si>
    <t xml:space="preserve">在庫定数管理終了日</t>
  </si>
  <si>
    <t xml:space="preserve">Fixed qt'y stock control expiry date</t>
  </si>
  <si>
    <t xml:space="preserve">作業実績バッチ登録</t>
  </si>
  <si>
    <t xml:space="preserve">WORK TRANSACTION BATCH ENTRY</t>
  </si>
  <si>
    <t xml:space="preserve">作業実績バッヂ登録</t>
  </si>
  <si>
    <t xml:space="preserve">BATCH PROCESSING OF JOB TRANSACTIONS</t>
  </si>
  <si>
    <t xml:space="preserve">残存変更確定年月日</t>
  </si>
  <si>
    <t xml:space="preserve">Application date of remained info.</t>
  </si>
  <si>
    <t xml:space="preserve">残存変更申請年月日</t>
  </si>
  <si>
    <t xml:space="preserve">Fixed date of remained info.</t>
  </si>
  <si>
    <t xml:space="preserve">仕掛り在庫回転期間</t>
  </si>
  <si>
    <t xml:space="preserve">Turnover period of inventory of work in process</t>
  </si>
  <si>
    <r>
      <rPr>
        <sz val="10"/>
        <rFont val="Noto Sans"/>
        <family val="2"/>
      </rPr>
      <t xml:space="preserve">仕向地範囲</t>
    </r>
    <r>
      <rPr>
        <sz val="10"/>
        <rFont val="ＭＳ ゴシック"/>
        <family val="3"/>
        <charset val="128"/>
      </rPr>
      <t xml:space="preserve">(TO)</t>
    </r>
  </si>
  <si>
    <t xml:space="preserve">Destin. range (To)</t>
  </si>
  <si>
    <r>
      <rPr>
        <sz val="10"/>
        <rFont val="Noto Sans"/>
        <family val="2"/>
      </rPr>
      <t xml:space="preserve">仕入先品目</t>
    </r>
    <r>
      <rPr>
        <sz val="10"/>
        <rFont val="ＭＳ ゴシック"/>
        <family val="3"/>
        <charset val="128"/>
      </rPr>
      <t xml:space="preserve">Code</t>
    </r>
  </si>
  <si>
    <t xml:space="preserve">VENDOR item code</t>
  </si>
  <si>
    <t xml:space="preserve">市内止めﾎﾟｲﾝﾄ</t>
  </si>
  <si>
    <t xml:space="preserve">Delvy. P. (air)</t>
  </si>
  <si>
    <t xml:space="preserve">事業所ﾎﾟｲﾝﾄ名</t>
  </si>
  <si>
    <t xml:space="preserve">Plant P. desc.</t>
  </si>
  <si>
    <t xml:space="preserve">自ｾﾝﾀ棚入完了済</t>
  </si>
  <si>
    <t xml:space="preserve">Bin. Compld. at transferred plant</t>
  </si>
  <si>
    <t xml:space="preserve">自梱包棚入れ情報枠</t>
  </si>
  <si>
    <t xml:space="preserve">information frame of packing and putting</t>
  </si>
  <si>
    <t xml:space="preserve">自動振当停止マーク</t>
  </si>
  <si>
    <t xml:space="preserve">stop automatic allocation</t>
  </si>
  <si>
    <t xml:space="preserve">自動発注停止マーク</t>
  </si>
  <si>
    <t xml:space="preserve">Stop automatic order</t>
  </si>
  <si>
    <t xml:space="preserve">受注ランク情報検索</t>
  </si>
  <si>
    <t xml:space="preserve">Inquiry of order rank info</t>
  </si>
  <si>
    <t xml:space="preserve">受注区分有効開始日</t>
  </si>
  <si>
    <t xml:space="preserve">Order Type effective date</t>
  </si>
  <si>
    <t xml:space="preserve">受注区分有効終了日</t>
  </si>
  <si>
    <t xml:space="preserve">Order Type expiry date</t>
  </si>
  <si>
    <r>
      <rPr>
        <sz val="10"/>
        <rFont val="Noto Sans"/>
        <family val="2"/>
      </rPr>
      <t xml:space="preserve">受注日</t>
    </r>
    <r>
      <rPr>
        <sz val="10"/>
        <rFont val="ＭＳ ゴシック"/>
        <family val="3"/>
        <charset val="128"/>
      </rPr>
      <t xml:space="preserve">(FROM)</t>
    </r>
  </si>
  <si>
    <t xml:space="preserve">Date rec. order (From)</t>
  </si>
  <si>
    <t xml:space="preserve">受入プラントコード</t>
  </si>
  <si>
    <t xml:space="preserve">Receipt plant code</t>
  </si>
  <si>
    <r>
      <rPr>
        <sz val="10"/>
        <rFont val="Noto Sans"/>
        <family val="2"/>
      </rPr>
      <t xml:space="preserve">需要ストリーム</t>
    </r>
    <r>
      <rPr>
        <sz val="10"/>
        <rFont val="ＭＳ ゴシック"/>
        <family val="3"/>
        <charset val="128"/>
      </rPr>
      <t xml:space="preserve">ID</t>
    </r>
  </si>
  <si>
    <t xml:space="preserve">Demand Stream ID</t>
  </si>
  <si>
    <r>
      <rPr>
        <sz val="10"/>
        <rFont val="Noto Sans"/>
        <family val="2"/>
      </rPr>
      <t xml:space="preserve">修正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定数</t>
    </r>
    <r>
      <rPr>
        <sz val="10"/>
        <rFont val="ＭＳ ゴシック"/>
        <family val="3"/>
        <charset val="128"/>
      </rPr>
      <t xml:space="preserve">)</t>
    </r>
  </si>
  <si>
    <t xml:space="preserve">Revised date (Fixed quantity)</t>
  </si>
  <si>
    <r>
      <rPr>
        <sz val="10"/>
        <rFont val="Noto Sans"/>
        <family val="2"/>
      </rPr>
      <t xml:space="preserve">週</t>
    </r>
    <r>
      <rPr>
        <sz val="10"/>
        <rFont val="ＭＳ ゴシック"/>
        <family val="3"/>
        <charset val="128"/>
      </rPr>
      <t xml:space="preserve">No.</t>
    </r>
    <r>
      <rPr>
        <sz val="10"/>
        <rFont val="Noto Sans"/>
        <family val="2"/>
      </rPr>
      <t xml:space="preserve">の終了日付</t>
    </r>
  </si>
  <si>
    <t xml:space="preserve">Ending date of the week-no.</t>
  </si>
  <si>
    <t xml:space="preserve">集約拠点コード検索</t>
  </si>
  <si>
    <t xml:space="preserve">Concentration Point Inquiry</t>
  </si>
  <si>
    <t xml:space="preserve">集約責任解除年月日</t>
  </si>
  <si>
    <t xml:space="preserve">Concentration Decontrol Date</t>
  </si>
  <si>
    <t xml:space="preserve">集約責任開始年月日</t>
  </si>
  <si>
    <t xml:space="preserve">Concentration Start Date</t>
  </si>
  <si>
    <r>
      <rPr>
        <sz val="10"/>
        <rFont val="Noto Sans"/>
        <family val="2"/>
      </rPr>
      <t xml:space="preserve">出荷完了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転送</t>
    </r>
    <r>
      <rPr>
        <sz val="10"/>
        <rFont val="ＭＳ ゴシック"/>
        <family val="3"/>
        <charset val="128"/>
      </rPr>
      <t xml:space="preserve">)</t>
    </r>
  </si>
  <si>
    <t xml:space="preserve">Shipping compld. (Transfer)</t>
  </si>
  <si>
    <r>
      <rPr>
        <sz val="10"/>
        <rFont val="Noto Sans"/>
        <family val="2"/>
      </rPr>
      <t xml:space="preserve">出荷日範囲</t>
    </r>
    <r>
      <rPr>
        <sz val="10"/>
        <rFont val="ＭＳ ゴシック"/>
        <family val="3"/>
        <charset val="128"/>
      </rPr>
      <t xml:space="preserve">(TO)</t>
    </r>
  </si>
  <si>
    <t xml:space="preserve">Shipped date range (TO)</t>
  </si>
  <si>
    <r>
      <rPr>
        <sz val="10"/>
        <rFont val="Noto Sans"/>
        <family val="2"/>
      </rPr>
      <t xml:space="preserve">出庫</t>
    </r>
    <r>
      <rPr>
        <sz val="10"/>
        <rFont val="ＭＳ ゴシック"/>
        <family val="3"/>
        <charset val="128"/>
      </rPr>
      <t xml:space="preserve">P/REFNO</t>
    </r>
  </si>
  <si>
    <t xml:space="preserve">処理を続行します。</t>
  </si>
  <si>
    <t xml:space="preserve">CONTINUE THE OPERATION</t>
  </si>
  <si>
    <t xml:space="preserve">初期配置計画メンテ</t>
  </si>
  <si>
    <t xml:space="preserve">Initial stock plan maintenance</t>
  </si>
  <si>
    <t xml:space="preserve">条件 長期注文なし</t>
  </si>
  <si>
    <r>
      <rPr>
        <sz val="10"/>
        <rFont val="Noto Sans"/>
        <family val="2"/>
      </rPr>
      <t xml:space="preserve">新規発行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表示分</t>
    </r>
    <r>
      <rPr>
        <sz val="10"/>
        <rFont val="ＭＳ ゴシック"/>
        <family val="3"/>
        <charset val="128"/>
      </rPr>
      <t xml:space="preserve">)</t>
    </r>
  </si>
  <si>
    <t xml:space="preserve">Newly issue (Displayed items)</t>
  </si>
  <si>
    <t xml:space="preserve">新規部品価格設定日</t>
  </si>
  <si>
    <t xml:space="preserve">New parts price set up 1st/New parts price set up 2nd</t>
  </si>
  <si>
    <t xml:space="preserve">新規部品品番登録日</t>
  </si>
  <si>
    <t xml:space="preserve">New parts registration 1st/New parts registration 2nd</t>
  </si>
  <si>
    <t xml:space="preserve">申請状況データ検索</t>
  </si>
  <si>
    <t xml:space="preserve">Apply status</t>
  </si>
  <si>
    <r>
      <rPr>
        <sz val="10"/>
        <rFont val="Noto Sans"/>
        <family val="2"/>
      </rPr>
      <t xml:space="preserve">整理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Ｓ</t>
    </r>
    <r>
      <rPr>
        <sz val="10"/>
        <rFont val="ＭＳ ゴシック"/>
        <family val="3"/>
        <charset val="128"/>
      </rPr>
      <t xml:space="preserve">eiri)</t>
    </r>
  </si>
  <si>
    <t xml:space="preserve">Discard all unnecessary items</t>
  </si>
  <si>
    <r>
      <rPr>
        <sz val="10"/>
        <rFont val="Noto Sans"/>
        <family val="2"/>
      </rPr>
      <t xml:space="preserve">生産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海外</t>
    </r>
    <r>
      <rPr>
        <sz val="10"/>
        <rFont val="ＭＳ ゴシック"/>
        <family val="3"/>
        <charset val="128"/>
      </rPr>
      <t xml:space="preserve">)</t>
    </r>
  </si>
  <si>
    <t xml:space="preserve">Production lead time (OVS)</t>
  </si>
  <si>
    <r>
      <rPr>
        <sz val="10"/>
        <rFont val="Noto Sans"/>
        <family val="2"/>
      </rPr>
      <t xml:space="preserve">生産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国内</t>
    </r>
    <r>
      <rPr>
        <sz val="10"/>
        <rFont val="ＭＳ ゴシック"/>
        <family val="3"/>
        <charset val="128"/>
      </rPr>
      <t xml:space="preserve">)</t>
    </r>
  </si>
  <si>
    <t xml:space="preserve">Production lead time (Domes.)</t>
  </si>
  <si>
    <t xml:space="preserve">生産逼迫品コメント</t>
  </si>
  <si>
    <t xml:space="preserve">tight item comment</t>
  </si>
  <si>
    <t xml:space="preserve">生産逼迫品ファイル</t>
  </si>
  <si>
    <t xml:space="preserve">tight item file</t>
  </si>
  <si>
    <t xml:space="preserve">生産逼迫有効開始日</t>
  </si>
  <si>
    <t xml:space="preserve">tight production (effective date)</t>
  </si>
  <si>
    <t xml:space="preserve">生産逼迫有効終了日</t>
  </si>
  <si>
    <t xml:space="preserve">tight production (expiry date)</t>
  </si>
  <si>
    <t xml:space="preserve">製品グループコード</t>
  </si>
  <si>
    <t xml:space="preserve">Product group code</t>
  </si>
  <si>
    <t xml:space="preserve">製品群別部位マスタ</t>
  </si>
  <si>
    <t xml:space="preserve">PRODUCT GROUP DISTINCTION OBJECT POSITION CODE MASTER</t>
  </si>
  <si>
    <t xml:space="preserve">製品仕様間構成比較</t>
  </si>
  <si>
    <t xml:space="preserve">comparison between product specifications</t>
  </si>
  <si>
    <t xml:space="preserve">製品別売上一覧出力</t>
  </si>
  <si>
    <t xml:space="preserve">LISTING SALES BY PRODUCT</t>
  </si>
  <si>
    <r>
      <rPr>
        <sz val="10"/>
        <rFont val="Noto Sans"/>
        <family val="2"/>
      </rPr>
      <t xml:space="preserve">設定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定数</t>
    </r>
    <r>
      <rPr>
        <sz val="10"/>
        <rFont val="ＭＳ ゴシック"/>
        <family val="3"/>
        <charset val="128"/>
      </rPr>
      <t xml:space="preserve">)</t>
    </r>
  </si>
  <si>
    <t xml:space="preserve">Fixed quantity set up date</t>
  </si>
  <si>
    <r>
      <rPr>
        <sz val="10"/>
        <rFont val="Noto Sans"/>
        <family val="2"/>
      </rPr>
      <t xml:space="preserve">送り状ﾌｫｰﾑ</t>
    </r>
    <r>
      <rPr>
        <sz val="10"/>
        <rFont val="ＭＳ ゴシック"/>
        <family val="3"/>
        <charset val="128"/>
      </rPr>
      <t xml:space="preserve">No</t>
    </r>
  </si>
  <si>
    <t xml:space="preserve">Delvy. note form No.</t>
  </si>
  <si>
    <t xml:space="preserve">送り先ﾛｰｶﾙ略称</t>
  </si>
  <si>
    <t xml:space="preserve">Local destin. (Short)</t>
  </si>
  <si>
    <t xml:space="preserve">促進依頼・状況連絡</t>
  </si>
  <si>
    <t xml:space="preserve">Request of Expediting/Status Reply</t>
  </si>
  <si>
    <t xml:space="preserve">他拠点向けコメント</t>
  </si>
  <si>
    <t xml:space="preserve">Comment for other points</t>
  </si>
  <si>
    <t xml:space="preserve">代表ｴﾗｰﾌﾗｸﾞ</t>
  </si>
  <si>
    <t xml:space="preserve">Error Flag</t>
  </si>
  <si>
    <r>
      <rPr>
        <sz val="10"/>
        <rFont val="Noto Sans"/>
        <family val="2"/>
      </rPr>
      <t xml:space="preserve">台数ﾚﾝｼﾞ</t>
    </r>
    <r>
      <rPr>
        <sz val="10"/>
        <rFont val="ＭＳ ゴシック"/>
        <family val="3"/>
        <charset val="128"/>
      </rPr>
      <t xml:space="preserve">SEQ</t>
    </r>
  </si>
  <si>
    <t xml:space="preserve">Unit range SEQ</t>
  </si>
  <si>
    <r>
      <rPr>
        <sz val="10"/>
        <rFont val="Noto Sans"/>
        <family val="2"/>
      </rPr>
      <t xml:space="preserve">台分個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ｻﾏﾘ</t>
    </r>
    <r>
      <rPr>
        <sz val="10"/>
        <rFont val="ＭＳ ゴシック"/>
        <family val="3"/>
        <charset val="128"/>
      </rPr>
      <t xml:space="preserve">)</t>
    </r>
  </si>
  <si>
    <t xml:space="preserve">Piece(s) / machine, by structure (Summary)</t>
  </si>
  <si>
    <r>
      <rPr>
        <sz val="10"/>
        <rFont val="Noto Sans"/>
        <family val="2"/>
      </rPr>
      <t xml:space="preserve">台分個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品番計</t>
    </r>
    <r>
      <rPr>
        <sz val="10"/>
        <rFont val="ＭＳ ゴシック"/>
        <family val="3"/>
        <charset val="128"/>
      </rPr>
      <t xml:space="preserve">)</t>
    </r>
  </si>
  <si>
    <t xml:space="preserve">Piece(s) / machine, summary</t>
  </si>
  <si>
    <t xml:space="preserve">棚卸差異一覧ﾘｽﾄ</t>
  </si>
  <si>
    <t xml:space="preserve">Cy. c. variance list</t>
  </si>
  <si>
    <t xml:space="preserve">単体オーダ対応区分</t>
  </si>
  <si>
    <t xml:space="preserve">CORRESPONDING TO UNIT ORDER</t>
  </si>
  <si>
    <r>
      <rPr>
        <sz val="10"/>
        <rFont val="Noto Sans"/>
        <family val="2"/>
      </rPr>
      <t xml:space="preserve">単品重量</t>
    </r>
    <r>
      <rPr>
        <sz val="10"/>
        <rFont val="ＭＳ ゴシック"/>
        <family val="3"/>
        <charset val="128"/>
      </rPr>
      <t xml:space="preserve">(NET)</t>
    </r>
  </si>
  <si>
    <t xml:space="preserve">W. (net)</t>
  </si>
  <si>
    <t xml:space="preserve">置き換えしますか？</t>
  </si>
  <si>
    <t xml:space="preserve">DO YOU REPLACE DATA?</t>
  </si>
  <si>
    <t xml:space="preserve">中継項目設定実施日</t>
  </si>
  <si>
    <t xml:space="preserve">Relay item setting execution date</t>
  </si>
  <si>
    <r>
      <rPr>
        <sz val="10"/>
        <rFont val="Noto Sans"/>
        <family val="2"/>
      </rPr>
      <t xml:space="preserve">伝票受領済</t>
    </r>
    <r>
      <rPr>
        <sz val="10"/>
        <rFont val="ＭＳ ゴシック"/>
        <family val="3"/>
        <charset val="128"/>
      </rPr>
      <t xml:space="preserve">~</t>
    </r>
    <r>
      <rPr>
        <sz val="10"/>
        <rFont val="Noto Sans"/>
        <family val="2"/>
      </rPr>
      <t xml:space="preserve">未発行</t>
    </r>
  </si>
  <si>
    <t xml:space="preserve">Tkt. rec. - Not issued</t>
  </si>
  <si>
    <t xml:space="preserve">塗装･防錆ｺｰﾄﾞ</t>
  </si>
  <si>
    <t xml:space="preserve">Paint/Rust prevent code</t>
  </si>
  <si>
    <t xml:space="preserve">統合コンサイメント</t>
  </si>
  <si>
    <t xml:space="preserve">Consignment</t>
  </si>
  <si>
    <t xml:space="preserve">得意先勘定グループ</t>
  </si>
  <si>
    <t xml:space="preserve">Customer account group</t>
  </si>
  <si>
    <t xml:space="preserve">日付で有効な部品表</t>
  </si>
  <si>
    <t xml:space="preserve">EFFECTIVE by DATE</t>
  </si>
  <si>
    <t xml:space="preserve">入庫・出庫経歴検索</t>
  </si>
  <si>
    <t xml:space="preserve">Binning / Picking Result Inquiry</t>
  </si>
  <si>
    <r>
      <rPr>
        <sz val="10"/>
        <rFont val="Noto Sans"/>
        <family val="2"/>
      </rPr>
      <t xml:space="preserve">廃却</t>
    </r>
    <r>
      <rPr>
        <sz val="10"/>
        <rFont val="ＭＳ ゴシック"/>
        <family val="3"/>
        <charset val="128"/>
      </rPr>
      <t xml:space="preserve">No (</t>
    </r>
    <r>
      <rPr>
        <sz val="10"/>
        <rFont val="Noto Sans"/>
        <family val="2"/>
      </rPr>
      <t xml:space="preserve">件数</t>
    </r>
    <r>
      <rPr>
        <sz val="10"/>
        <rFont val="ＭＳ ゴシック"/>
        <family val="3"/>
        <charset val="128"/>
      </rPr>
      <t xml:space="preserve">)</t>
    </r>
  </si>
  <si>
    <t xml:space="preserve">Scrap No. (Number of data)</t>
  </si>
  <si>
    <t xml:space="preserve">配布先コントロール</t>
  </si>
  <si>
    <t xml:space="preserve">Distribution Control</t>
  </si>
  <si>
    <t xml:space="preserve">発注バリエーション</t>
  </si>
  <si>
    <t xml:space="preserve">Order variation</t>
  </si>
  <si>
    <r>
      <rPr>
        <sz val="10"/>
        <rFont val="Noto Sans"/>
        <family val="2"/>
      </rPr>
      <t xml:space="preserve">搬入指示日</t>
    </r>
    <r>
      <rPr>
        <sz val="10"/>
        <rFont val="ＭＳ ゴシック"/>
        <family val="3"/>
        <charset val="128"/>
      </rPr>
      <t xml:space="preserve">From</t>
    </r>
  </si>
  <si>
    <t xml:space="preserve">販生在計画システム</t>
  </si>
  <si>
    <t xml:space="preserve">DRP System</t>
  </si>
  <si>
    <t xml:space="preserve">販売ユニットコード</t>
  </si>
  <si>
    <t xml:space="preserve">SALES UNIT CODE</t>
  </si>
  <si>
    <t xml:space="preserve">販売ユニットマスタ</t>
  </si>
  <si>
    <t xml:space="preserve">SALES UNIT CODE MASTER TABLE</t>
  </si>
  <si>
    <t xml:space="preserve">販売仕様区分コード</t>
  </si>
  <si>
    <t xml:space="preserve">SALES SPECIFICATION CODE</t>
  </si>
  <si>
    <t xml:space="preserve">非該当証明書発行日</t>
  </si>
  <si>
    <t xml:space="preserve">issue date of parameter sheet</t>
  </si>
  <si>
    <t xml:space="preserve">必須チェック実施日</t>
  </si>
  <si>
    <t xml:space="preserve">mandatory check date</t>
  </si>
  <si>
    <t xml:space="preserve">品番ＯＶ確率　設定</t>
  </si>
  <si>
    <t xml:space="preserve">OVH Probability Setting</t>
  </si>
  <si>
    <t xml:space="preserve">品番ﾊﾞｰｺｰﾄﾞ</t>
  </si>
  <si>
    <t xml:space="preserve">P/N barcode</t>
  </si>
  <si>
    <t xml:space="preserve">品番ログシーケンス</t>
  </si>
  <si>
    <t xml:space="preserve">part number log sequence</t>
  </si>
  <si>
    <r>
      <rPr>
        <sz val="10"/>
        <rFont val="Noto Sans"/>
        <family val="2"/>
      </rPr>
      <t xml:space="preserve">品番管理</t>
    </r>
    <r>
      <rPr>
        <sz val="10"/>
        <rFont val="ＭＳ ゴシック"/>
        <family val="3"/>
        <charset val="128"/>
      </rPr>
      <t xml:space="preserve">BOM</t>
    </r>
    <r>
      <rPr>
        <sz val="10"/>
        <rFont val="Noto Sans"/>
        <family val="2"/>
      </rPr>
      <t xml:space="preserve">区分</t>
    </r>
  </si>
  <si>
    <t xml:space="preserve">BOM management system</t>
  </si>
  <si>
    <t xml:space="preserve">品番体系エラー一覧</t>
  </si>
  <si>
    <t xml:space="preserve">Part number system error list</t>
  </si>
  <si>
    <t xml:space="preserve">品番登録後経過月数</t>
  </si>
  <si>
    <t xml:space="preserve">After P/N registry(Past months after P/N registry)</t>
  </si>
  <si>
    <r>
      <rPr>
        <sz val="10"/>
        <rFont val="Noto Sans"/>
        <family val="2"/>
      </rPr>
      <t xml:space="preserve">不良品内訳 </t>
    </r>
    <r>
      <rPr>
        <sz val="10"/>
        <rFont val="ＭＳ ゴシック"/>
        <family val="3"/>
        <charset val="128"/>
      </rPr>
      <t xml:space="preserve">I/P</t>
    </r>
  </si>
  <si>
    <t xml:space="preserve">Defective part detail</t>
  </si>
  <si>
    <t xml:space="preserve">部品構成検索・修正</t>
  </si>
  <si>
    <t xml:space="preserve">Product structure verification</t>
  </si>
  <si>
    <t xml:space="preserve">部品表品番情報検索</t>
  </si>
  <si>
    <t xml:space="preserve">ITEM MASTER INQUIRY</t>
  </si>
  <si>
    <t xml:space="preserve">分析用基礎情報提供</t>
  </si>
  <si>
    <t xml:space="preserve">Providing Basic Info. for Analysis</t>
  </si>
  <si>
    <t xml:space="preserve">変換後特別受注区分</t>
  </si>
  <si>
    <t xml:space="preserve">Special order division after converted</t>
  </si>
  <si>
    <t xml:space="preserve">変換生産工場コード</t>
  </si>
  <si>
    <t xml:space="preserve">Converted factory code</t>
  </si>
  <si>
    <t xml:space="preserve">補給ビジネス象限名</t>
  </si>
  <si>
    <t xml:space="preserve">Business quadrant Name</t>
  </si>
  <si>
    <r>
      <rPr>
        <sz val="10"/>
        <rFont val="Noto Sans"/>
        <family val="2"/>
      </rPr>
      <t xml:space="preserve">本体</t>
    </r>
    <r>
      <rPr>
        <sz val="10"/>
        <rFont val="ＭＳ ゴシック"/>
        <family val="3"/>
        <charset val="128"/>
      </rPr>
      <t xml:space="preserve">ATT</t>
    </r>
    <r>
      <rPr>
        <sz val="10"/>
        <rFont val="Noto Sans"/>
        <family val="2"/>
      </rPr>
      <t xml:space="preserve">計画区分</t>
    </r>
  </si>
  <si>
    <t xml:space="preserve">PLANNING METHOD DIVISION CODE</t>
  </si>
  <si>
    <t xml:space="preserve">未検品ﾃﾞｰﾀ一覧</t>
  </si>
  <si>
    <t xml:space="preserve">Not insp. data list</t>
  </si>
  <si>
    <r>
      <rPr>
        <sz val="10"/>
        <rFont val="Noto Sans"/>
        <family val="2"/>
      </rPr>
      <t xml:space="preserve">未修復品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半製品</t>
    </r>
    <r>
      <rPr>
        <sz val="10"/>
        <rFont val="ＭＳ ゴシック"/>
        <family val="3"/>
        <charset val="128"/>
      </rPr>
      <t xml:space="preserve">)</t>
    </r>
  </si>
  <si>
    <t xml:space="preserve">Not restoration</t>
  </si>
  <si>
    <t xml:space="preserve">未出庫ｱｲﾃﾑ検索</t>
  </si>
  <si>
    <t xml:space="preserve">Inq.: Unpicked items</t>
  </si>
  <si>
    <t xml:space="preserve">輸出入情報修正日時</t>
  </si>
  <si>
    <t xml:space="preserve">Im/Export information revise date</t>
  </si>
  <si>
    <t xml:space="preserve">輸出入情報修正理由</t>
  </si>
  <si>
    <t xml:space="preserve">Im/Export information revise reason</t>
  </si>
  <si>
    <r>
      <rPr>
        <sz val="10"/>
        <rFont val="Noto Sans"/>
        <family val="2"/>
      </rPr>
      <t xml:space="preserve">輸送業者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略称</t>
    </r>
    <r>
      <rPr>
        <sz val="10"/>
        <rFont val="ＭＳ ゴシック"/>
        <family val="3"/>
        <charset val="128"/>
      </rPr>
      <t xml:space="preserve">)</t>
    </r>
  </si>
  <si>
    <t xml:space="preserve">Carr. desc. (Short)</t>
  </si>
  <si>
    <t xml:space="preserve">予測手法選択リスト</t>
  </si>
  <si>
    <t xml:space="preserve">臨時送り先反映状況</t>
  </si>
  <si>
    <t xml:space="preserve">Temp. destin. effective</t>
  </si>
  <si>
    <t xml:space="preserve">△品番変更レベル</t>
  </si>
  <si>
    <t xml:space="preserve">HISTORY OF REVISION NO.</t>
  </si>
  <si>
    <t xml:space="preserve">１次と２次の相違</t>
  </si>
  <si>
    <t xml:space="preserve">Differences between 1st and 2nd recommend</t>
  </si>
  <si>
    <r>
      <rPr>
        <sz val="10"/>
        <rFont val="ＭＳ ゴシック"/>
        <family val="3"/>
        <charset val="128"/>
      </rPr>
      <t xml:space="preserve">BOM</t>
    </r>
    <r>
      <rPr>
        <sz val="10"/>
        <rFont val="Noto Sans"/>
        <family val="2"/>
      </rPr>
      <t xml:space="preserve">有効開始日</t>
    </r>
  </si>
  <si>
    <t xml:space="preserve">BOM effective data</t>
  </si>
  <si>
    <r>
      <rPr>
        <sz val="10"/>
        <rFont val="ＭＳ ゴシック"/>
        <family val="3"/>
        <charset val="128"/>
      </rPr>
      <t xml:space="preserve">BOM</t>
    </r>
    <r>
      <rPr>
        <sz val="10"/>
        <rFont val="Noto Sans"/>
        <family val="2"/>
      </rPr>
      <t xml:space="preserve">有効終了日</t>
    </r>
  </si>
  <si>
    <t xml:space="preserve">BOM expiry date</t>
  </si>
  <si>
    <t xml:space="preserve">CASE No.</t>
  </si>
  <si>
    <t xml:space="preserve">Case No.</t>
  </si>
  <si>
    <t xml:space="preserve">ＣＯＰＹ＜拠点＞</t>
  </si>
  <si>
    <t xml:space="preserve">COPY&lt;Point&gt;</t>
  </si>
  <si>
    <r>
      <rPr>
        <sz val="10"/>
        <rFont val="ＭＳ ゴシック"/>
        <family val="3"/>
        <charset val="128"/>
      </rPr>
      <t xml:space="preserve">COPY</t>
    </r>
    <r>
      <rPr>
        <sz val="10"/>
        <rFont val="Noto Sans"/>
        <family val="2"/>
      </rPr>
      <t xml:space="preserve">元伺い№</t>
    </r>
  </si>
  <si>
    <t xml:space="preserve">Copy from Inquiry No</t>
  </si>
  <si>
    <r>
      <rPr>
        <sz val="10"/>
        <rFont val="ＭＳ ゴシック"/>
        <family val="3"/>
        <charset val="128"/>
      </rPr>
      <t xml:space="preserve">COPY</t>
    </r>
    <r>
      <rPr>
        <sz val="10"/>
        <rFont val="Noto Sans"/>
        <family val="2"/>
      </rPr>
      <t xml:space="preserve">元商談№</t>
    </r>
  </si>
  <si>
    <t xml:space="preserve">Copy from BUSI(business) NBR</t>
  </si>
  <si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データ出力</t>
    </r>
  </si>
  <si>
    <r>
      <rPr>
        <sz val="10"/>
        <rFont val="ＭＳ ゴシック"/>
        <family val="3"/>
        <charset val="128"/>
      </rPr>
      <t xml:space="preserve">ENG</t>
    </r>
    <r>
      <rPr>
        <sz val="10"/>
        <rFont val="Noto Sans"/>
        <family val="2"/>
      </rPr>
      <t xml:space="preserve">関連コード</t>
    </r>
  </si>
  <si>
    <t xml:space="preserve">RELATIONSHIP WITH ENGINE CODE</t>
  </si>
  <si>
    <t xml:space="preserve">ERR-TYPE</t>
  </si>
  <si>
    <r>
      <rPr>
        <sz val="10"/>
        <rFont val="ＭＳ ゴシック"/>
        <family val="3"/>
        <charset val="128"/>
      </rPr>
      <t xml:space="preserve">G1</t>
    </r>
    <r>
      <rPr>
        <sz val="10"/>
        <rFont val="Noto Sans"/>
        <family val="2"/>
      </rPr>
      <t xml:space="preserve">製品グループ</t>
    </r>
  </si>
  <si>
    <t xml:space="preserve">G1 Category</t>
  </si>
  <si>
    <r>
      <rPr>
        <sz val="10"/>
        <rFont val="ＭＳ ゴシック"/>
        <family val="3"/>
        <charset val="128"/>
      </rPr>
      <t xml:space="preserve">IF</t>
    </r>
    <r>
      <rPr>
        <sz val="10"/>
        <rFont val="Noto Sans"/>
        <family val="2"/>
      </rPr>
      <t xml:space="preserve">テーブル</t>
    </r>
    <r>
      <rPr>
        <sz val="10"/>
        <rFont val="ＭＳ ゴシック"/>
        <family val="3"/>
        <charset val="128"/>
      </rPr>
      <t xml:space="preserve">ID</t>
    </r>
  </si>
  <si>
    <t xml:space="preserve">IF table ID</t>
  </si>
  <si>
    <t xml:space="preserve">KA/KEISA</t>
  </si>
  <si>
    <r>
      <rPr>
        <sz val="10"/>
        <rFont val="ＭＳ ゴシック"/>
        <family val="3"/>
        <charset val="128"/>
      </rPr>
      <t xml:space="preserve">M1</t>
    </r>
    <r>
      <rPr>
        <sz val="10"/>
        <rFont val="Noto Sans"/>
        <family val="2"/>
      </rPr>
      <t xml:space="preserve">製品グループ</t>
    </r>
  </si>
  <si>
    <t xml:space="preserve">M1 Category</t>
  </si>
  <si>
    <r>
      <rPr>
        <sz val="10"/>
        <rFont val="ＭＳ ゴシック"/>
        <family val="3"/>
        <charset val="128"/>
      </rPr>
      <t xml:space="preserve">M2</t>
    </r>
    <r>
      <rPr>
        <sz val="10"/>
        <rFont val="Noto Sans"/>
        <family val="2"/>
      </rPr>
      <t xml:space="preserve">製品グループ</t>
    </r>
  </si>
  <si>
    <t xml:space="preserve">M2 Category</t>
  </si>
  <si>
    <t xml:space="preserve">makingNo</t>
  </si>
  <si>
    <t xml:space="preserve">MARK(TO)</t>
  </si>
  <si>
    <t xml:space="preserve">Marking code (To)</t>
  </si>
  <si>
    <r>
      <rPr>
        <sz val="10"/>
        <rFont val="ＭＳ ゴシック"/>
        <family val="3"/>
        <charset val="128"/>
      </rPr>
      <t xml:space="preserve">MARK</t>
    </r>
    <r>
      <rPr>
        <sz val="10"/>
        <rFont val="Noto Sans"/>
        <family val="2"/>
      </rPr>
      <t xml:space="preserve">選択区分</t>
    </r>
  </si>
  <si>
    <r>
      <rPr>
        <sz val="10"/>
        <rFont val="ＭＳ ゴシック"/>
        <family val="3"/>
        <charset val="128"/>
      </rPr>
      <t xml:space="preserve">OP</t>
    </r>
    <r>
      <rPr>
        <sz val="10"/>
        <rFont val="Noto Sans"/>
        <family val="2"/>
      </rPr>
      <t xml:space="preserve">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Date OP (M)</t>
  </si>
  <si>
    <r>
      <rPr>
        <sz val="10"/>
        <rFont val="ＭＳ ゴシック"/>
        <family val="3"/>
        <charset val="128"/>
      </rPr>
      <t xml:space="preserve">OP</t>
    </r>
    <r>
      <rPr>
        <sz val="10"/>
        <rFont val="Noto Sans"/>
        <family val="2"/>
      </rPr>
      <t xml:space="preserve">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)</t>
    </r>
  </si>
  <si>
    <t xml:space="preserve">Date OP (D)</t>
  </si>
  <si>
    <r>
      <rPr>
        <sz val="10"/>
        <rFont val="ＭＳ ゴシック"/>
        <family val="3"/>
        <charset val="128"/>
      </rPr>
      <t xml:space="preserve">OP</t>
    </r>
    <r>
      <rPr>
        <sz val="10"/>
        <rFont val="Noto Sans"/>
        <family val="2"/>
      </rPr>
      <t xml:space="preserve">年月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)</t>
    </r>
  </si>
  <si>
    <t xml:space="preserve">Date OP (Y)</t>
  </si>
  <si>
    <r>
      <rPr>
        <sz val="10"/>
        <rFont val="ＭＳ ゴシック"/>
        <family val="3"/>
        <charset val="128"/>
      </rPr>
      <t xml:space="preserve">OVH</t>
    </r>
    <r>
      <rPr>
        <sz val="10"/>
        <rFont val="Noto Sans"/>
        <family val="2"/>
      </rPr>
      <t xml:space="preserve">部品交換率</t>
    </r>
  </si>
  <si>
    <t xml:space="preserve">OVH Exchange rate method</t>
  </si>
  <si>
    <r>
      <rPr>
        <sz val="10"/>
        <rFont val="ＭＳ ゴシック"/>
        <family val="3"/>
        <charset val="128"/>
      </rPr>
      <t xml:space="preserve">OV</t>
    </r>
    <r>
      <rPr>
        <sz val="10"/>
        <rFont val="Noto Sans"/>
        <family val="2"/>
      </rPr>
      <t xml:space="preserve">需要推定期間</t>
    </r>
  </si>
  <si>
    <t xml:space="preserve">Estimated period for O.V. demand</t>
  </si>
  <si>
    <t xml:space="preserve">ＰＢ展開機名符号</t>
  </si>
  <si>
    <t xml:space="preserve">PB Model name</t>
  </si>
  <si>
    <r>
      <rPr>
        <sz val="10"/>
        <rFont val="ＭＳ ゴシック"/>
        <family val="3"/>
        <charset val="128"/>
      </rPr>
      <t xml:space="preserve">PB</t>
    </r>
    <r>
      <rPr>
        <sz val="10"/>
        <rFont val="Noto Sans"/>
        <family val="2"/>
      </rPr>
      <t xml:space="preserve">展開記名符号</t>
    </r>
  </si>
  <si>
    <r>
      <rPr>
        <sz val="10"/>
        <rFont val="ＭＳ ゴシック"/>
        <family val="3"/>
        <charset val="128"/>
      </rPr>
      <t xml:space="preserve">PL</t>
    </r>
    <r>
      <rPr>
        <sz val="10"/>
        <rFont val="Noto Sans"/>
        <family val="2"/>
      </rPr>
      <t xml:space="preserve">ｶｰﾄﾞ</t>
    </r>
    <r>
      <rPr>
        <sz val="10"/>
        <rFont val="ＭＳ ゴシック"/>
        <family val="3"/>
        <charset val="128"/>
      </rPr>
      <t xml:space="preserve">No</t>
    </r>
  </si>
  <si>
    <r>
      <rPr>
        <sz val="10"/>
        <rFont val="ＭＳ ゴシック"/>
        <family val="3"/>
        <charset val="128"/>
      </rPr>
      <t xml:space="preserve">P-WINS</t>
    </r>
    <r>
      <rPr>
        <sz val="10"/>
        <rFont val="Noto Sans"/>
        <family val="2"/>
      </rPr>
      <t xml:space="preserve">受付</t>
    </r>
  </si>
  <si>
    <t xml:space="preserve">P_WINS rec.</t>
  </si>
  <si>
    <r>
      <rPr>
        <sz val="10"/>
        <rFont val="ＭＳ ゴシック"/>
        <family val="3"/>
        <charset val="128"/>
      </rPr>
      <t xml:space="preserve">ZZ</t>
    </r>
    <r>
      <rPr>
        <sz val="10"/>
        <rFont val="Noto Sans"/>
        <family val="2"/>
      </rPr>
      <t xml:space="preserve">製品グループ</t>
    </r>
  </si>
  <si>
    <t xml:space="preserve">ZZ Category</t>
  </si>
  <si>
    <t xml:space="preserve">アクティブフラグ</t>
  </si>
  <si>
    <t xml:space="preserve">アップロード実行</t>
  </si>
  <si>
    <r>
      <rPr>
        <sz val="10"/>
        <rFont val="Noto Sans"/>
        <family val="2"/>
      </rPr>
      <t xml:space="preserve">ｱﾛｹ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)</t>
    </r>
  </si>
  <si>
    <t xml:space="preserve">Alloc. (Qty.)</t>
  </si>
  <si>
    <r>
      <rPr>
        <sz val="10"/>
        <rFont val="Noto Sans"/>
        <family val="2"/>
      </rPr>
      <t xml:space="preserve">ｱﾛｹ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枚数</t>
    </r>
    <r>
      <rPr>
        <sz val="10"/>
        <rFont val="ＭＳ ゴシック"/>
        <family val="3"/>
        <charset val="128"/>
      </rPr>
      <t xml:space="preserve">)</t>
    </r>
  </si>
  <si>
    <t xml:space="preserve">Alloc. (Number of tkt.)</t>
  </si>
  <si>
    <t xml:space="preserve">インプロセス測定</t>
  </si>
  <si>
    <t xml:space="preserve">in-process measurement</t>
  </si>
  <si>
    <r>
      <rPr>
        <sz val="10"/>
        <rFont val="Noto Sans"/>
        <family val="2"/>
      </rPr>
      <t xml:space="preserve">ｲﾝﾎﾞｲｽ</t>
    </r>
    <r>
      <rPr>
        <sz val="10"/>
        <rFont val="ＭＳ ゴシック"/>
        <family val="3"/>
        <charset val="128"/>
      </rPr>
      <t xml:space="preserve">No</t>
    </r>
  </si>
  <si>
    <t xml:space="preserve">インボイスメール</t>
  </si>
  <si>
    <t xml:space="preserve">Invoice Mail</t>
  </si>
  <si>
    <t xml:space="preserve">ｲﾝﾎﾞｲｽ数量</t>
  </si>
  <si>
    <t xml:space="preserve">Inv. qty.</t>
  </si>
  <si>
    <r>
      <rPr>
        <sz val="10"/>
        <rFont val="Noto Sans"/>
        <family val="2"/>
      </rPr>
      <t xml:space="preserve">ｴﾗｰｶｳﾝﾄ</t>
    </r>
    <r>
      <rPr>
        <sz val="10"/>
        <rFont val="ＭＳ ゴシック"/>
        <family val="3"/>
        <charset val="128"/>
      </rPr>
      <t xml:space="preserve">1</t>
    </r>
  </si>
  <si>
    <t xml:space="preserve">Error count 1</t>
  </si>
  <si>
    <t xml:space="preserve">ｴﾗｰﾌｧｲﾙ名</t>
  </si>
  <si>
    <t xml:space="preserve">ERR FILE</t>
  </si>
  <si>
    <t xml:space="preserve">エラーﾌｧｲﾙ名</t>
  </si>
  <si>
    <r>
      <rPr>
        <sz val="10"/>
        <rFont val="Noto Sans"/>
        <family val="2"/>
      </rPr>
      <t xml:space="preserve">ｴﾗｰﾌﾗｸﾞ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ｵｰﾀﾞｰ</t>
    </r>
    <r>
      <rPr>
        <sz val="10"/>
        <rFont val="ＭＳ ゴシック"/>
        <family val="3"/>
        <charset val="128"/>
      </rPr>
      <t xml:space="preserve">No.</t>
    </r>
  </si>
  <si>
    <t xml:space="preserve">Order No.</t>
  </si>
  <si>
    <t xml:space="preserve">オーダステータス</t>
  </si>
  <si>
    <t xml:space="preserve">Order Status</t>
  </si>
  <si>
    <t xml:space="preserve">ｵﾘｼﾞﾅﾙ品番</t>
  </si>
  <si>
    <t xml:space="preserve">Original Part Number</t>
  </si>
  <si>
    <t xml:space="preserve">休車管理システム</t>
  </si>
  <si>
    <t xml:space="preserve">M/D Status Management System</t>
  </si>
  <si>
    <r>
      <rPr>
        <sz val="10"/>
        <rFont val="Noto Sans"/>
        <family val="2"/>
      </rPr>
      <t xml:space="preserve">業績・</t>
    </r>
    <r>
      <rPr>
        <sz val="10"/>
        <rFont val="ＭＳ ゴシック"/>
        <family val="3"/>
        <charset val="128"/>
      </rPr>
      <t xml:space="preserve">KPI</t>
    </r>
    <r>
      <rPr>
        <sz val="10"/>
        <rFont val="Noto Sans"/>
        <family val="2"/>
      </rPr>
      <t xml:space="preserve">評価</t>
    </r>
  </si>
  <si>
    <t xml:space="preserve">KPI/Performance Reports </t>
  </si>
  <si>
    <r>
      <rPr>
        <sz val="10"/>
        <rFont val="Noto Sans"/>
        <family val="2"/>
      </rPr>
      <t xml:space="preserve">拠点内輸送</t>
    </r>
    <r>
      <rPr>
        <sz val="10"/>
        <rFont val="ＭＳ ゴシック"/>
        <family val="3"/>
        <charset val="128"/>
      </rPr>
      <t xml:space="preserve">L/T</t>
    </r>
  </si>
  <si>
    <t xml:space="preserve">Intra-transport L/T</t>
  </si>
  <si>
    <r>
      <rPr>
        <sz val="10"/>
        <rFont val="Noto Sans"/>
        <family val="2"/>
      </rPr>
      <t xml:space="preserve">グループ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サイズ</t>
    </r>
  </si>
  <si>
    <t xml:space="preserve">Group/Size</t>
  </si>
  <si>
    <r>
      <rPr>
        <sz val="10"/>
        <rFont val="Noto Sans"/>
        <family val="2"/>
      </rPr>
      <t xml:space="preserve">ｸﾞﾙｰﾌﾟ</t>
    </r>
    <r>
      <rPr>
        <sz val="10"/>
        <rFont val="ＭＳ ゴシック"/>
        <family val="3"/>
        <charset val="128"/>
      </rPr>
      <t xml:space="preserve">No</t>
    </r>
  </si>
  <si>
    <t xml:space="preserve">Gp. No.</t>
  </si>
  <si>
    <t xml:space="preserve">ｸﾞﾙｰﾌﾟ削除</t>
  </si>
  <si>
    <t xml:space="preserve">Gp. delete</t>
  </si>
  <si>
    <t xml:space="preserve">ｸﾞﾙｰﾌﾟ複写</t>
  </si>
  <si>
    <t xml:space="preserve">Copy gp.</t>
  </si>
  <si>
    <t xml:space="preserve">グローバル基準数</t>
  </si>
  <si>
    <t xml:space="preserve">Global stock QTY(policy)Global standard QLY</t>
  </si>
  <si>
    <t xml:space="preserve">権限がありません</t>
  </si>
  <si>
    <t xml:space="preserve">Unauthorized user</t>
  </si>
  <si>
    <t xml:space="preserve">ココム対象マーク</t>
  </si>
  <si>
    <t xml:space="preserve">COCOM MARK</t>
  </si>
  <si>
    <t xml:space="preserve">個装作業メニュー</t>
  </si>
  <si>
    <t xml:space="preserve">Packaging menu</t>
  </si>
  <si>
    <t xml:space="preserve">コンポＡＢＣ区分</t>
  </si>
  <si>
    <t xml:space="preserve">Compo ABC rank</t>
  </si>
  <si>
    <t xml:space="preserve">コンポーネント名</t>
  </si>
  <si>
    <t xml:space="preserve">Object type</t>
  </si>
  <si>
    <t xml:space="preserve">サプライアコード</t>
  </si>
  <si>
    <t xml:space="preserve">VENDER CODE</t>
  </si>
  <si>
    <t xml:space="preserve">サプライヤコード</t>
  </si>
  <si>
    <t xml:space="preserve">Supplier code</t>
  </si>
  <si>
    <r>
      <rPr>
        <sz val="10"/>
        <rFont val="Noto Sans"/>
        <family val="2"/>
      </rPr>
      <t xml:space="preserve">サルベージ</t>
    </r>
    <r>
      <rPr>
        <sz val="10"/>
        <rFont val="ＭＳ ゴシック"/>
        <family val="3"/>
        <charset val="128"/>
      </rPr>
      <t xml:space="preserve">No.</t>
    </r>
  </si>
  <si>
    <t xml:space="preserve">SALVAGE NBR(Salvage number)</t>
  </si>
  <si>
    <t xml:space="preserve">ｻﾙﾍﾞｰｼﾞ№</t>
  </si>
  <si>
    <t xml:space="preserve">Salvage No.</t>
  </si>
  <si>
    <t xml:space="preserve">正常ﾃﾞｰﾀ確認</t>
  </si>
  <si>
    <t xml:space="preserve">Confirm correct data</t>
  </si>
  <si>
    <t xml:space="preserve">代表ロケーション</t>
  </si>
  <si>
    <t xml:space="preserve">Rep. Location</t>
  </si>
  <si>
    <t xml:space="preserve">ﾀﾞｳﾝﾛｰﾄﾞ</t>
  </si>
  <si>
    <t xml:space="preserve">DL</t>
  </si>
  <si>
    <t xml:space="preserve">ダウンロード実行</t>
  </si>
  <si>
    <t xml:space="preserve">Download</t>
  </si>
  <si>
    <t xml:space="preserve">棚卸確認明細一覧</t>
  </si>
  <si>
    <t xml:space="preserve">地域デポ出庫部品</t>
  </si>
  <si>
    <r>
      <rPr>
        <sz val="10"/>
        <rFont val="ＭＳ ゴシック"/>
        <family val="3"/>
        <charset val="128"/>
      </rPr>
      <t xml:space="preserve">Regional Depot Stock Outbound Parts</t>
    </r>
    <r>
      <rPr>
        <sz val="10"/>
        <rFont val="Noto Sans"/>
        <family val="2"/>
      </rPr>
      <t xml:space="preserve">　</t>
    </r>
  </si>
  <si>
    <t xml:space="preserve">定価一括改訂試算</t>
  </si>
  <si>
    <t xml:space="preserve">Periodical List Price Revision Calculation</t>
  </si>
  <si>
    <t xml:space="preserve">定価試算システム</t>
  </si>
  <si>
    <t xml:space="preserve">EPAS</t>
  </si>
  <si>
    <t xml:space="preserve">デフォルトフラグ</t>
  </si>
  <si>
    <t xml:space="preserve">Default flag</t>
  </si>
  <si>
    <t xml:space="preserve">ドキュメント作成</t>
  </si>
  <si>
    <t xml:space="preserve">Creating Documents</t>
  </si>
  <si>
    <t xml:space="preserve">日通航空運賃集計</t>
  </si>
  <si>
    <t xml:space="preserve">Shipping chg. calc. for NIPPON EXPRESS</t>
  </si>
  <si>
    <t xml:space="preserve">ネットワーク検索</t>
  </si>
  <si>
    <t xml:space="preserve">Network Inquiry</t>
  </si>
  <si>
    <r>
      <rPr>
        <sz val="10"/>
        <rFont val="Noto Sans"/>
        <family val="2"/>
      </rPr>
      <t xml:space="preserve">ﾊﾞｰｺｰﾄﾞ</t>
    </r>
    <r>
      <rPr>
        <sz val="10"/>
        <rFont val="ＭＳ ゴシック"/>
        <family val="3"/>
        <charset val="128"/>
      </rPr>
      <t xml:space="preserve">1</t>
    </r>
  </si>
  <si>
    <t xml:space="preserve">Barcode 1</t>
  </si>
  <si>
    <r>
      <rPr>
        <sz val="10"/>
        <rFont val="Noto Sans"/>
        <family val="2"/>
      </rPr>
      <t xml:space="preserve">ﾊﾞｰｺｰﾄﾞ</t>
    </r>
    <r>
      <rPr>
        <sz val="10"/>
        <rFont val="ＭＳ ゴシック"/>
        <family val="3"/>
        <charset val="128"/>
      </rPr>
      <t xml:space="preserve">2</t>
    </r>
  </si>
  <si>
    <t xml:space="preserve">Barcode 2</t>
  </si>
  <si>
    <t xml:space="preserve">廃却対象条件設定</t>
  </si>
  <si>
    <t xml:space="preserve">Scrap Condition Setting</t>
  </si>
  <si>
    <t xml:space="preserve">廃却対象部品抽出</t>
  </si>
  <si>
    <t xml:space="preserve">Extraction of Scrap Parts</t>
  </si>
  <si>
    <t xml:space="preserve">廃却部品出庫伝票</t>
  </si>
  <si>
    <t xml:space="preserve">Picking tkt. for scrap parts</t>
  </si>
  <si>
    <t xml:space="preserve">パターンコード法</t>
  </si>
  <si>
    <t xml:space="preserve">pattern code method</t>
  </si>
  <si>
    <t xml:space="preserve">発送作業メニュー</t>
  </si>
  <si>
    <t xml:space="preserve">Shipping menu</t>
  </si>
  <si>
    <t xml:space="preserve">ハンド指定フラグ</t>
  </si>
  <si>
    <t xml:space="preserve">Auto/manual Flag</t>
  </si>
  <si>
    <t xml:space="preserve">ピッキングリスト</t>
  </si>
  <si>
    <t xml:space="preserve">Picking List</t>
  </si>
  <si>
    <t xml:space="preserve">フォーマット出力</t>
  </si>
  <si>
    <t xml:space="preserve">Format Download</t>
  </si>
  <si>
    <t xml:space="preserve">ベアリングクラス</t>
  </si>
  <si>
    <t xml:space="preserve">bearing class</t>
  </si>
  <si>
    <t xml:space="preserve">ベアリングコード</t>
  </si>
  <si>
    <t xml:space="preserve">Bearing code</t>
  </si>
  <si>
    <t xml:space="preserve">ページＮｏリスト</t>
  </si>
  <si>
    <t xml:space="preserve">List of pages</t>
  </si>
  <si>
    <r>
      <rPr>
        <sz val="10"/>
        <rFont val="Noto Sans"/>
        <family val="2"/>
      </rPr>
      <t xml:space="preserve">補給</t>
    </r>
    <r>
      <rPr>
        <sz val="10"/>
        <rFont val="ＭＳ ゴシック"/>
        <family val="3"/>
        <charset val="128"/>
      </rPr>
      <t xml:space="preserve">BaaN</t>
    </r>
    <r>
      <rPr>
        <sz val="10"/>
        <rFont val="Noto Sans"/>
        <family val="2"/>
      </rPr>
      <t xml:space="preserve">連携</t>
    </r>
  </si>
  <si>
    <t xml:space="preserve">HOKYU BaaN Interface</t>
  </si>
  <si>
    <t xml:space="preserve">ポップアップ画面</t>
  </si>
  <si>
    <t xml:space="preserve">Pop up screen</t>
  </si>
  <si>
    <t xml:space="preserve">本体輸出システム</t>
  </si>
  <si>
    <t xml:space="preserve">EES</t>
  </si>
  <si>
    <t xml:space="preserve">マシンカルテ管理</t>
  </si>
  <si>
    <t xml:space="preserve">Machine Carte Management</t>
  </si>
  <si>
    <r>
      <rPr>
        <sz val="10"/>
        <rFont val="Noto Sans"/>
        <family val="2"/>
      </rPr>
      <t xml:space="preserve">明細</t>
    </r>
    <r>
      <rPr>
        <sz val="10"/>
        <rFont val="ＭＳ ゴシック"/>
        <family val="3"/>
        <charset val="128"/>
      </rPr>
      <t xml:space="preserve">(PO</t>
    </r>
    <r>
      <rPr>
        <sz val="10"/>
        <rFont val="Noto Sans"/>
        <family val="2"/>
      </rPr>
      <t xml:space="preserve">明細</t>
    </r>
    <r>
      <rPr>
        <sz val="10"/>
        <rFont val="ＭＳ ゴシック"/>
        <family val="3"/>
        <charset val="128"/>
      </rPr>
      <t xml:space="preserve">)</t>
    </r>
  </si>
  <si>
    <t xml:space="preserve">Item</t>
  </si>
  <si>
    <t xml:space="preserve">ﾒﾆｭｰｺﾋﾟｰ</t>
  </si>
  <si>
    <t xml:space="preserve">MENU COPY</t>
  </si>
  <si>
    <t xml:space="preserve">メンテナンス画面</t>
  </si>
  <si>
    <t xml:space="preserve">Maintenance screen</t>
  </si>
  <si>
    <t xml:space="preserve">輸出情報システム</t>
  </si>
  <si>
    <t xml:space="preserve">TDB</t>
  </si>
  <si>
    <t xml:space="preserve">ユニット品番名称</t>
  </si>
  <si>
    <t xml:space="preserve">Description</t>
  </si>
  <si>
    <t xml:space="preserve">リードタイム管理</t>
  </si>
  <si>
    <t xml:space="preserve">Management of lead time</t>
  </si>
  <si>
    <t xml:space="preserve">ﾘｺﾒﾝﾄﾞ金額</t>
  </si>
  <si>
    <t xml:space="preserve">Recommendation Amount</t>
  </si>
  <si>
    <t xml:space="preserve">ﾘｺﾒﾝﾄﾞ内訳</t>
  </si>
  <si>
    <t xml:space="preserve">Recommendation Contents</t>
  </si>
  <si>
    <t xml:space="preserve">リターン可否区分</t>
  </si>
  <si>
    <t xml:space="preserve">RETURN MARK</t>
  </si>
  <si>
    <t xml:space="preserve">リターン可否判定</t>
  </si>
  <si>
    <t xml:space="preserve">Judgment of Parts Return</t>
  </si>
  <si>
    <t xml:space="preserve">リターン検収実績</t>
  </si>
  <si>
    <t xml:space="preserve">Annual Return</t>
  </si>
  <si>
    <t xml:space="preserve">リターン現地廃却</t>
  </si>
  <si>
    <t xml:space="preserve">Parts Return Local Scrap</t>
  </si>
  <si>
    <t xml:space="preserve">リターン申請登録</t>
  </si>
  <si>
    <t xml:space="preserve">Registration of Parts Return Application </t>
  </si>
  <si>
    <t xml:space="preserve">リターン可否情報</t>
  </si>
  <si>
    <t xml:space="preserve">RETURN information</t>
  </si>
  <si>
    <t xml:space="preserve">リターン受付デポ</t>
  </si>
  <si>
    <t xml:space="preserve">Return receipt depot</t>
  </si>
  <si>
    <t xml:space="preserve">リターン不可区分</t>
  </si>
  <si>
    <t xml:space="preserve">Non return mark</t>
  </si>
  <si>
    <t xml:space="preserve">レベル表示逆展開</t>
  </si>
  <si>
    <t xml:space="preserve">INTENDED BILL WHERE-USED</t>
  </si>
  <si>
    <t xml:space="preserve">ﾛｰｶﾙｺｰﾄﾞ</t>
  </si>
  <si>
    <t xml:space="preserve">Local Procurement Item Marking</t>
  </si>
  <si>
    <r>
      <rPr>
        <sz val="10"/>
        <rFont val="Noto Sans"/>
        <family val="2"/>
      </rPr>
      <t xml:space="preserve">ﾛｹｰｼｮﾝ</t>
    </r>
    <r>
      <rPr>
        <sz val="10"/>
        <rFont val="ＭＳ ゴシック"/>
        <family val="3"/>
        <charset val="128"/>
      </rPr>
      <t xml:space="preserve">No</t>
    </r>
  </si>
  <si>
    <t xml:space="preserve">ﾛｯﾄ 共通手配</t>
  </si>
  <si>
    <t xml:space="preserve">PLANT MRP</t>
  </si>
  <si>
    <r>
      <rPr>
        <sz val="10"/>
        <rFont val="Noto Sans"/>
        <family val="2"/>
      </rPr>
      <t xml:space="preserve">ﾛｯﾄ分材寸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縦</t>
    </r>
  </si>
  <si>
    <t xml:space="preserve">MATERIAL DIMENSION / LOT SIZE LENGTH</t>
  </si>
  <si>
    <t xml:space="preserve">移管先補給センタ</t>
  </si>
  <si>
    <t xml:space="preserve">Transferred Depot</t>
  </si>
  <si>
    <t xml:space="preserve">一括アップロード</t>
  </si>
  <si>
    <t xml:space="preserve">Batch up-load</t>
  </si>
  <si>
    <t xml:space="preserve">運送業者ｺｰﾄﾞ</t>
  </si>
  <si>
    <t xml:space="preserve">Carr. code</t>
  </si>
  <si>
    <r>
      <rPr>
        <sz val="10"/>
        <rFont val="Noto Sans"/>
        <family val="2"/>
      </rPr>
      <t xml:space="preserve">仮</t>
    </r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一括削除</t>
    </r>
  </si>
  <si>
    <t xml:space="preserve">MASS DELETION OF TEMP. JOBS</t>
  </si>
  <si>
    <t xml:space="preserve">仮機番車両でない</t>
  </si>
  <si>
    <t xml:space="preserve">not temporary serial no. machines</t>
  </si>
  <si>
    <t xml:space="preserve">仮機番車両フラグ</t>
  </si>
  <si>
    <t xml:space="preserve">temporary serial no. flag</t>
  </si>
  <si>
    <t xml:space="preserve">価格改定一括処理</t>
  </si>
  <si>
    <t xml:space="preserve">PROCESSING WHOLE REVISION OF PRICES</t>
  </si>
  <si>
    <t xml:space="preserve">価格経歴新規登録</t>
  </si>
  <si>
    <t xml:space="preserve">PRICE RECORD REGISTER</t>
  </si>
  <si>
    <r>
      <rPr>
        <sz val="10"/>
        <rFont val="Noto Sans"/>
        <family val="2"/>
      </rPr>
      <t xml:space="preserve">稼働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)</t>
    </r>
  </si>
  <si>
    <t xml:space="preserve">Working hour (Fixed)</t>
  </si>
  <si>
    <r>
      <rPr>
        <sz val="10"/>
        <rFont val="Noto Sans"/>
        <family val="2"/>
      </rPr>
      <t xml:space="preserve">稼動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請</t>
    </r>
    <r>
      <rPr>
        <sz val="10"/>
        <rFont val="ＭＳ ゴシック"/>
        <family val="3"/>
        <charset val="128"/>
      </rPr>
      <t xml:space="preserve">)</t>
    </r>
  </si>
  <si>
    <t xml:space="preserve">Working hour (Application)</t>
  </si>
  <si>
    <t xml:space="preserve">稼動時間帯－台数</t>
  </si>
  <si>
    <t xml:space="preserve">Machine working hours range</t>
  </si>
  <si>
    <r>
      <rPr>
        <sz val="10"/>
        <rFont val="Noto Sans"/>
        <family val="2"/>
      </rPr>
      <t xml:space="preserve">荷受け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住所</t>
    </r>
    <r>
      <rPr>
        <sz val="10"/>
        <rFont val="ＭＳ ゴシック"/>
        <family val="3"/>
        <charset val="128"/>
      </rPr>
      <t xml:space="preserve">)</t>
    </r>
  </si>
  <si>
    <t xml:space="preserve">Consignee (Add.)</t>
  </si>
  <si>
    <r>
      <rPr>
        <sz val="10"/>
        <rFont val="Noto Sans"/>
        <family val="2"/>
      </rPr>
      <t xml:space="preserve">荷送り人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住所</t>
    </r>
    <r>
      <rPr>
        <sz val="10"/>
        <rFont val="ＭＳ ゴシック"/>
        <family val="3"/>
        <charset val="128"/>
      </rPr>
      <t xml:space="preserve">)</t>
    </r>
  </si>
  <si>
    <t xml:space="preserve">Consigner (Add.)</t>
  </si>
  <si>
    <r>
      <rPr>
        <sz val="10"/>
        <rFont val="Noto Sans"/>
        <family val="2"/>
      </rPr>
      <t xml:space="preserve">荷送人</t>
    </r>
    <r>
      <rPr>
        <sz val="10"/>
        <rFont val="ＭＳ ゴシック"/>
        <family val="3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Consigner Fax No.</t>
  </si>
  <si>
    <t xml:space="preserve">会社別受注ランク</t>
  </si>
  <si>
    <t xml:space="preserve">Order Rank by plant</t>
  </si>
  <si>
    <t xml:space="preserve">海外生産移管計画</t>
  </si>
  <si>
    <t xml:space="preserve">plan for shifting production overseas</t>
  </si>
  <si>
    <t xml:space="preserve">海送梱包ｹｰｽ数</t>
  </si>
  <si>
    <t xml:space="preserve">外注自給品を除く</t>
  </si>
  <si>
    <t xml:space="preserve">ORDERING ITEM ONLY</t>
  </si>
  <si>
    <r>
      <rPr>
        <sz val="10"/>
        <rFont val="Noto Sans"/>
        <family val="2"/>
      </rPr>
      <t xml:space="preserve">割り出し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作業</t>
    </r>
    <r>
      <rPr>
        <sz val="10"/>
        <rFont val="ＭＳ ゴシック"/>
        <family val="3"/>
        <charset val="128"/>
      </rPr>
      <t xml:space="preserve">)</t>
    </r>
  </si>
  <si>
    <t xml:space="preserve">indexing</t>
  </si>
  <si>
    <r>
      <rPr>
        <sz val="10"/>
        <rFont val="Noto Sans"/>
        <family val="2"/>
      </rPr>
      <t xml:space="preserve">完了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個装</t>
    </r>
    <r>
      <rPr>
        <sz val="10"/>
        <rFont val="ＭＳ ゴシック"/>
        <family val="3"/>
        <charset val="128"/>
      </rPr>
      <t xml:space="preserve">)</t>
    </r>
  </si>
  <si>
    <t xml:space="preserve">Time pkg. compld.</t>
  </si>
  <si>
    <t xml:space="preserve">間接ｺｰﾄﾞ設定</t>
  </si>
  <si>
    <t xml:space="preserve">IND.CODE SET</t>
  </si>
  <si>
    <t xml:space="preserve">関連禁止テーブル</t>
  </si>
  <si>
    <t xml:space="preserve">TABLE FOR RESTRICTIONS OF ATTACHMENTS CHOSEN TOGETHER</t>
  </si>
  <si>
    <t xml:space="preserve">危険物海送フラグ</t>
  </si>
  <si>
    <t xml:space="preserve">hazardous(ship)</t>
  </si>
  <si>
    <t xml:space="preserve">危険物空送フラグ</t>
  </si>
  <si>
    <t xml:space="preserve">hazardous(air)</t>
  </si>
  <si>
    <t xml:space="preserve">危険物倉庫フラグ</t>
  </si>
  <si>
    <t xml:space="preserve">hazardous(warehouse)</t>
  </si>
  <si>
    <t xml:space="preserve">危険物陸送フラグ</t>
  </si>
  <si>
    <t xml:space="preserve">hazardous(truck)</t>
  </si>
  <si>
    <t xml:space="preserve">基本情報修正日時</t>
  </si>
  <si>
    <t xml:space="preserve">base data change date</t>
  </si>
  <si>
    <t xml:space="preserve">基本情報修正理由</t>
  </si>
  <si>
    <t xml:space="preserve">base data change reason</t>
  </si>
  <si>
    <t xml:space="preserve">機種グループ名称</t>
  </si>
  <si>
    <t xml:space="preserve">MODEL GROUP name</t>
  </si>
  <si>
    <t xml:space="preserve">機種構成ファイル</t>
  </si>
  <si>
    <t xml:space="preserve">Machine structure</t>
  </si>
  <si>
    <t xml:space="preserve">機種構成品番一覧</t>
  </si>
  <si>
    <t xml:space="preserve">Inquiry of model composition parts / Constituent parts of model inquiry</t>
  </si>
  <si>
    <t xml:space="preserve">機種日程計画一覧</t>
  </si>
  <si>
    <t xml:space="preserve">Inquiry of new model preparation scheduling</t>
  </si>
  <si>
    <r>
      <rPr>
        <sz val="10"/>
        <rFont val="Noto Sans"/>
        <family val="2"/>
      </rPr>
      <t xml:space="preserve">疑いあ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濃厚</t>
    </r>
    <r>
      <rPr>
        <sz val="10"/>
        <rFont val="ＭＳ ゴシック"/>
        <family val="3"/>
        <charset val="128"/>
      </rPr>
      <t xml:space="preserve">)</t>
    </r>
  </si>
  <si>
    <t xml:space="preserve">Doubtful (strong)</t>
  </si>
  <si>
    <r>
      <rPr>
        <sz val="10"/>
        <rFont val="Noto Sans"/>
        <family val="2"/>
      </rPr>
      <t xml:space="preserve">疑い有り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猶予</t>
    </r>
    <r>
      <rPr>
        <sz val="10"/>
        <rFont val="ＭＳ ゴシック"/>
        <family val="3"/>
        <charset val="128"/>
      </rPr>
      <t xml:space="preserve">)</t>
    </r>
  </si>
  <si>
    <t xml:space="preserve">Doubtful (suspended)</t>
  </si>
  <si>
    <t xml:space="preserve">旧品在庫処置区分</t>
  </si>
  <si>
    <t xml:space="preserve">旧補給性格コード</t>
  </si>
  <si>
    <t xml:space="preserve">old SUPPLY CHARACTER</t>
  </si>
  <si>
    <t xml:space="preserve">供給ﾙｰﾄﾏｽﾀ</t>
  </si>
  <si>
    <t xml:space="preserve">Supply route master</t>
  </si>
  <si>
    <t xml:space="preserve">供給ルートマスタ</t>
  </si>
  <si>
    <t xml:space="preserve">供給元会社コード</t>
  </si>
  <si>
    <t xml:space="preserve">Supply former company code</t>
  </si>
  <si>
    <t xml:space="preserve">金庫をこじあける</t>
  </si>
  <si>
    <t xml:space="preserve">pry the safe open</t>
  </si>
  <si>
    <t xml:space="preserve">空送梱包ｹｰｽ数</t>
  </si>
  <si>
    <t xml:space="preserve">経済ロットサイズ</t>
  </si>
  <si>
    <t xml:space="preserve">economical lot size</t>
  </si>
  <si>
    <t xml:space="preserve">計画・非計画区分</t>
  </si>
  <si>
    <t xml:space="preserve">Plan non-plan</t>
  </si>
  <si>
    <t xml:space="preserve">月次予測実行地域</t>
  </si>
  <si>
    <t xml:space="preserve">Monthly forecast execution area</t>
  </si>
  <si>
    <r>
      <rPr>
        <sz val="10"/>
        <rFont val="Noto Sans"/>
        <family val="2"/>
      </rPr>
      <t xml:space="preserve">建屋</t>
    </r>
    <r>
      <rPr>
        <sz val="10"/>
        <rFont val="ＭＳ ゴシック"/>
        <family val="3"/>
        <charset val="128"/>
      </rPr>
      <t xml:space="preserve">(B</t>
    </r>
    <r>
      <rPr>
        <sz val="10"/>
        <rFont val="Noto Sans"/>
        <family val="2"/>
      </rPr>
      <t xml:space="preserve">指定時</t>
    </r>
    <r>
      <rPr>
        <sz val="10"/>
        <rFont val="ＭＳ ゴシック"/>
        <family val="3"/>
        <charset val="128"/>
      </rPr>
      <t xml:space="preserve">)</t>
    </r>
  </si>
  <si>
    <t xml:space="preserve">Building (When B is selected.)</t>
  </si>
  <si>
    <r>
      <rPr>
        <sz val="10"/>
        <rFont val="Noto Sans"/>
        <family val="2"/>
      </rPr>
      <t xml:space="preserve">検索日付</t>
    </r>
    <r>
      <rPr>
        <sz val="10"/>
        <rFont val="ＭＳ ゴシック"/>
        <family val="3"/>
        <charset val="128"/>
      </rPr>
      <t xml:space="preserve">(TO)</t>
    </r>
  </si>
  <si>
    <t xml:space="preserve">Date inq. (To)</t>
  </si>
  <si>
    <t xml:space="preserve">検品ﾃﾞｰﾀ受信</t>
  </si>
  <si>
    <t xml:space="preserve">Receive inspection data</t>
  </si>
  <si>
    <r>
      <rPr>
        <sz val="10"/>
        <rFont val="Noto Sans"/>
        <family val="2"/>
      </rPr>
      <t xml:space="preserve">原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標準原価</t>
    </r>
    <r>
      <rPr>
        <sz val="10"/>
        <rFont val="ＭＳ ゴシック"/>
        <family val="3"/>
        <charset val="128"/>
      </rPr>
      <t xml:space="preserve">)</t>
    </r>
  </si>
  <si>
    <t xml:space="preserve">Cost price (SVC)</t>
  </si>
  <si>
    <r>
      <rPr>
        <sz val="10"/>
        <rFont val="Noto Sans"/>
        <family val="2"/>
      </rPr>
      <t xml:space="preserve">原産国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</t>
    </r>
    <r>
      <rPr>
        <sz val="10"/>
        <rFont val="ＭＳ ゴシック"/>
        <family val="3"/>
        <charset val="128"/>
      </rPr>
      <t xml:space="preserve">)</t>
    </r>
  </si>
  <si>
    <t xml:space="preserve">COUNTRY OF ORIGIN(adjusted)</t>
  </si>
  <si>
    <r>
      <rPr>
        <sz val="10"/>
        <rFont val="Noto Sans"/>
        <family val="2"/>
      </rPr>
      <t xml:space="preserve">原産国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前</t>
    </r>
    <r>
      <rPr>
        <sz val="10"/>
        <rFont val="ＭＳ ゴシック"/>
        <family val="3"/>
        <charset val="128"/>
      </rPr>
      <t xml:space="preserve">)</t>
    </r>
  </si>
  <si>
    <t xml:space="preserve">COUNTRY OF ORIGIN</t>
  </si>
  <si>
    <t xml:space="preserve">原産国コード一覧</t>
  </si>
  <si>
    <t xml:space="preserve">list of COUNTRY OF ORIGIN</t>
  </si>
  <si>
    <t xml:space="preserve">現品ﾗﾍﾞﾙ発行</t>
  </si>
  <si>
    <t xml:space="preserve">個装作業指示内容</t>
  </si>
  <si>
    <t xml:space="preserve">Pkg. inst. detail</t>
  </si>
  <si>
    <t xml:space="preserve">個装担当ｾﾝﾀｰ</t>
  </si>
  <si>
    <t xml:space="preserve">Pkg. plant in chg.</t>
  </si>
  <si>
    <t xml:space="preserve">交換パターン名称</t>
  </si>
  <si>
    <t xml:space="preserve">Description (Description of PC)</t>
  </si>
  <si>
    <t xml:space="preserve">工作機械の座標軸</t>
  </si>
  <si>
    <t xml:space="preserve">machine tools axis </t>
  </si>
  <si>
    <t xml:space="preserve">工場仕入先コード</t>
  </si>
  <si>
    <t xml:space="preserve">Factory supplier code</t>
  </si>
  <si>
    <t xml:space="preserve">購買ｵｰﾀﾞ作成</t>
  </si>
  <si>
    <t xml:space="preserve">MAKE PO ORDERS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当日残数</t>
    </r>
    <r>
      <rPr>
        <sz val="10"/>
        <rFont val="ＭＳ ゴシック"/>
        <family val="3"/>
        <charset val="128"/>
      </rPr>
      <t xml:space="preserve">)</t>
    </r>
  </si>
  <si>
    <t xml:space="preserve">Total (Remaining qty. from current day)</t>
  </si>
  <si>
    <r>
      <rPr>
        <sz val="10"/>
        <rFont val="Noto Sans"/>
        <family val="2"/>
      </rPr>
      <t xml:space="preserve">合計重量</t>
    </r>
    <r>
      <rPr>
        <sz val="10"/>
        <rFont val="ＭＳ ゴシック"/>
        <family val="3"/>
        <charset val="128"/>
      </rPr>
      <t xml:space="preserve">(kg)</t>
    </r>
  </si>
  <si>
    <t xml:space="preserve">Total weight (kg)</t>
  </si>
  <si>
    <r>
      <rPr>
        <sz val="10"/>
        <rFont val="Noto Sans"/>
        <family val="2"/>
      </rPr>
      <t xml:space="preserve">合計値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荷枚数</t>
    </r>
    <r>
      <rPr>
        <sz val="10"/>
        <rFont val="ＭＳ ゴシック"/>
        <family val="3"/>
        <charset val="128"/>
      </rPr>
      <t xml:space="preserve">)</t>
    </r>
  </si>
  <si>
    <t xml:space="preserve">Total (Number of tkt.)</t>
  </si>
  <si>
    <r>
      <rPr>
        <sz val="10"/>
        <rFont val="Noto Sans"/>
        <family val="2"/>
      </rPr>
      <t xml:space="preserve">国コード</t>
    </r>
    <r>
      <rPr>
        <sz val="10"/>
        <rFont val="ＭＳ ゴシック"/>
        <family val="3"/>
        <charset val="128"/>
      </rPr>
      <t xml:space="preserve">(TO)</t>
    </r>
  </si>
  <si>
    <t xml:space="preserve">Country code(TO)</t>
  </si>
  <si>
    <t xml:space="preserve">国内季節変動設定</t>
  </si>
  <si>
    <t xml:space="preserve">Input seasonal fluctuation ratio</t>
  </si>
  <si>
    <t xml:space="preserve">梱包リードタイム</t>
  </si>
  <si>
    <t xml:space="preserve">梱包完了戻し時刻</t>
  </si>
  <si>
    <t xml:space="preserve">Time packing comp. reversed</t>
  </si>
  <si>
    <t xml:space="preserve">梱包業者ｺｰﾄﾞ</t>
  </si>
  <si>
    <t xml:space="preserve">Packer code</t>
  </si>
  <si>
    <t xml:space="preserve">梱包作業ﾒﾆｭｰ</t>
  </si>
  <si>
    <t xml:space="preserve">Packing menu</t>
  </si>
  <si>
    <t xml:space="preserve">梱包作業メニュー</t>
  </si>
  <si>
    <t xml:space="preserve">梱包費月末締め日</t>
  </si>
  <si>
    <t xml:space="preserve">Packing cost cutoff date</t>
  </si>
  <si>
    <t xml:space="preserve">梱包明細登録時刻</t>
  </si>
  <si>
    <t xml:space="preserve">Time packed item reg.</t>
  </si>
  <si>
    <t xml:space="preserve">差異判定ﾌﾗｸﾞ</t>
  </si>
  <si>
    <t xml:space="preserve">Difference Judgment Flag</t>
  </si>
  <si>
    <t xml:space="preserve">最後の手段として</t>
  </si>
  <si>
    <t xml:space="preserve">as a last resort</t>
  </si>
  <si>
    <t xml:space="preserve">最小自動振当数量</t>
  </si>
  <si>
    <t xml:space="preserve">minimum automatic allocation quantity</t>
  </si>
  <si>
    <t xml:space="preserve">最新手配対象区分</t>
  </si>
  <si>
    <t xml:space="preserve">ORDER ITEM MARK</t>
  </si>
  <si>
    <t xml:space="preserve">最大自動振当数量</t>
  </si>
  <si>
    <t xml:space="preserve">maximum automatic allocation quantity</t>
  </si>
  <si>
    <r>
      <rPr>
        <sz val="10"/>
        <rFont val="Noto Sans"/>
        <family val="2"/>
      </rPr>
      <t xml:space="preserve">最適化</t>
    </r>
    <r>
      <rPr>
        <sz val="10"/>
        <rFont val="ＭＳ ゴシック"/>
        <family val="3"/>
        <charset val="128"/>
      </rPr>
      <t xml:space="preserve">(Y/N)</t>
    </r>
  </si>
  <si>
    <t xml:space="preserve">Optimize(Y/N)</t>
  </si>
  <si>
    <t xml:space="preserve">最適予測存在区分</t>
  </si>
  <si>
    <t xml:space="preserve">BEST FORECAST TYPE</t>
  </si>
  <si>
    <t xml:space="preserve">在庫資産保有拠点</t>
  </si>
  <si>
    <t xml:space="preserve">Assets point</t>
  </si>
  <si>
    <t xml:space="preserve">在庫事業所コード</t>
  </si>
  <si>
    <t xml:space="preserve">Stock point code</t>
  </si>
  <si>
    <t xml:space="preserve">在庫責任修正区分</t>
  </si>
  <si>
    <t xml:space="preserve">Stock responsibility revise division</t>
  </si>
  <si>
    <t xml:space="preserve">在庫配置時期区分</t>
  </si>
  <si>
    <t xml:space="preserve">Stock Timing Category</t>
  </si>
  <si>
    <t xml:space="preserve">作業工程進捗検索</t>
  </si>
  <si>
    <t xml:space="preserve">Work progress inq.</t>
  </si>
  <si>
    <t xml:space="preserve">作業実績一括作成</t>
  </si>
  <si>
    <t xml:space="preserve">JOB TRANSACTION MASS CREATION</t>
  </si>
  <si>
    <r>
      <rPr>
        <sz val="10"/>
        <rFont val="Noto Sans"/>
        <family val="2"/>
      </rPr>
      <t xml:space="preserve">作業単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装</t>
    </r>
    <r>
      <rPr>
        <sz val="10"/>
        <rFont val="ＭＳ ゴシック"/>
        <family val="3"/>
        <charset val="128"/>
      </rPr>
      <t xml:space="preserve">)</t>
    </r>
  </si>
  <si>
    <t xml:space="preserve">Work unit (Outer)</t>
  </si>
  <si>
    <r>
      <rPr>
        <sz val="10"/>
        <rFont val="Noto Sans"/>
        <family val="2"/>
      </rPr>
      <t xml:space="preserve">作業単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内装</t>
    </r>
    <r>
      <rPr>
        <sz val="10"/>
        <rFont val="ＭＳ ゴシック"/>
        <family val="3"/>
        <charset val="128"/>
      </rPr>
      <t xml:space="preserve">)</t>
    </r>
  </si>
  <si>
    <t xml:space="preserve">Work unit (Inner)</t>
  </si>
  <si>
    <t xml:space="preserve">参考仕入先コード</t>
  </si>
  <si>
    <t xml:space="preserve">Reference supplier code</t>
  </si>
  <si>
    <t xml:space="preserve">参照品番をコピー</t>
  </si>
  <si>
    <t xml:space="preserve">copy the reference part number</t>
  </si>
  <si>
    <r>
      <rPr>
        <sz val="10"/>
        <rFont val="Noto Sans"/>
        <family val="2"/>
      </rPr>
      <t xml:space="preserve">参照明細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接尾辞</t>
    </r>
  </si>
  <si>
    <t xml:space="preserve">DETAILS-SUFFIX</t>
  </si>
  <si>
    <r>
      <rPr>
        <sz val="10"/>
        <rFont val="Noto Sans"/>
        <family val="2"/>
      </rPr>
      <t xml:space="preserve">残存期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)</t>
    </r>
  </si>
  <si>
    <t xml:space="preserve">Remained life span (Fixed)</t>
  </si>
  <si>
    <r>
      <rPr>
        <sz val="10"/>
        <rFont val="Noto Sans"/>
        <family val="2"/>
      </rPr>
      <t xml:space="preserve">残存期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請</t>
    </r>
    <r>
      <rPr>
        <sz val="10"/>
        <rFont val="ＭＳ ゴシック"/>
        <family val="3"/>
        <charset val="128"/>
      </rPr>
      <t xml:space="preserve">)</t>
    </r>
  </si>
  <si>
    <t xml:space="preserve">Remained life span (Application)</t>
  </si>
  <si>
    <r>
      <rPr>
        <sz val="10"/>
        <rFont val="Noto Sans"/>
        <family val="2"/>
      </rPr>
      <t xml:space="preserve">残存台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)</t>
    </r>
  </si>
  <si>
    <t xml:space="preserve">Remained machines (Fixed)</t>
  </si>
  <si>
    <r>
      <rPr>
        <sz val="10"/>
        <rFont val="Noto Sans"/>
        <family val="2"/>
      </rPr>
      <t xml:space="preserve">残存台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請</t>
    </r>
    <r>
      <rPr>
        <sz val="10"/>
        <rFont val="ＭＳ ゴシック"/>
        <family val="3"/>
        <charset val="128"/>
      </rPr>
      <t xml:space="preserve">)</t>
    </r>
  </si>
  <si>
    <t xml:space="preserve">Remaind machines (Application)</t>
  </si>
  <si>
    <t xml:space="preserve">仕入先コード一覧</t>
  </si>
  <si>
    <t xml:space="preserve">Supplier code list</t>
  </si>
  <si>
    <t xml:space="preserve">仕入先工場コード</t>
  </si>
  <si>
    <t xml:space="preserve">Supplier factory code</t>
  </si>
  <si>
    <t xml:space="preserve">仕入先通貨コード</t>
  </si>
  <si>
    <t xml:space="preserve">Supplier currency code</t>
  </si>
  <si>
    <t xml:space="preserve">使用者ﾛｯｸ解除</t>
  </si>
  <si>
    <t xml:space="preserve">CANCEL OF LOCKING USER ID</t>
  </si>
  <si>
    <r>
      <rPr>
        <sz val="10"/>
        <rFont val="Noto Sans"/>
        <family val="2"/>
      </rPr>
      <t xml:space="preserve">子</t>
    </r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ｺﾋﾟｰ</t>
    </r>
  </si>
  <si>
    <t xml:space="preserve">SUB-JOB COPY</t>
  </si>
  <si>
    <t xml:space="preserve">子品番有効開始日</t>
  </si>
  <si>
    <t xml:space="preserve">effective date for child</t>
  </si>
  <si>
    <t xml:space="preserve">子品番有効終了日</t>
  </si>
  <si>
    <t xml:space="preserve">expiry date for child</t>
  </si>
  <si>
    <r>
      <rPr>
        <sz val="10"/>
        <rFont val="Noto Sans"/>
        <family val="2"/>
      </rPr>
      <t xml:space="preserve">試行</t>
    </r>
    <r>
      <rPr>
        <sz val="10"/>
        <rFont val="ＭＳ ゴシック"/>
        <family val="3"/>
        <charset val="128"/>
      </rPr>
      <t xml:space="preserve">PC.csv</t>
    </r>
  </si>
  <si>
    <t xml:space="preserve">TrialPC.csv</t>
  </si>
  <si>
    <t xml:space="preserve">事業所ﾎﾟｲﾝﾄ</t>
  </si>
  <si>
    <t xml:space="preserve">Plant P.</t>
  </si>
  <si>
    <t xml:space="preserve">自動振当停止区分</t>
  </si>
  <si>
    <t xml:space="preserve">自動発注停止区分</t>
  </si>
  <si>
    <t xml:space="preserve">辞書メンテナンス</t>
  </si>
  <si>
    <t xml:space="preserve">Dictionary maintenance</t>
  </si>
  <si>
    <t xml:space="preserve">取入リードタイム</t>
  </si>
  <si>
    <t xml:space="preserve">receiving leadtime</t>
  </si>
  <si>
    <t xml:space="preserve">受注リードタイム</t>
  </si>
  <si>
    <t xml:space="preserve">ORDERS RECEIVED LEAD TIME</t>
  </si>
  <si>
    <t xml:space="preserve">受注ロットサイズ</t>
  </si>
  <si>
    <t xml:space="preserve">Order received lot size</t>
  </si>
  <si>
    <t xml:space="preserve">受注実績集計区分</t>
  </si>
  <si>
    <t xml:space="preserve">demand grouping</t>
  </si>
  <si>
    <r>
      <rPr>
        <sz val="10"/>
        <rFont val="Noto Sans"/>
        <family val="2"/>
      </rPr>
      <t xml:space="preserve">受注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正値</t>
    </r>
    <r>
      <rPr>
        <sz val="10"/>
        <rFont val="ＭＳ ゴシック"/>
        <family val="3"/>
        <charset val="128"/>
      </rPr>
      <t xml:space="preserve">)</t>
    </r>
  </si>
  <si>
    <t xml:space="preserve">order quantity(Correction)</t>
  </si>
  <si>
    <t xml:space="preserve">受入リードタイム</t>
  </si>
  <si>
    <t xml:space="preserve">Receiving leadtime</t>
  </si>
  <si>
    <t xml:space="preserve">受入検収実績登録</t>
  </si>
  <si>
    <t xml:space="preserve">Registration of Goods Incoming Inspection Result</t>
  </si>
  <si>
    <r>
      <rPr>
        <sz val="10"/>
        <rFont val="Noto Sans"/>
        <family val="2"/>
      </rPr>
      <t xml:space="preserve">受入個装指示</t>
    </r>
    <r>
      <rPr>
        <sz val="10"/>
        <rFont val="ＭＳ ゴシック"/>
        <family val="3"/>
        <charset val="128"/>
      </rPr>
      <t xml:space="preserve">No</t>
    </r>
  </si>
  <si>
    <t xml:space="preserve">Number of items req. pkg.</t>
  </si>
  <si>
    <t xml:space="preserve">受入実績済み検索</t>
  </si>
  <si>
    <t xml:space="preserve">Gds. inc. result (reg.) inq.</t>
  </si>
  <si>
    <t xml:space="preserve">需要パターン区分</t>
  </si>
  <si>
    <t xml:space="preserve">Demand pattern</t>
  </si>
  <si>
    <t xml:space="preserve">需要予測システム</t>
  </si>
  <si>
    <t xml:space="preserve">Parts Forecast System</t>
  </si>
  <si>
    <t xml:space="preserve">需要予測結果確認</t>
  </si>
  <si>
    <t xml:space="preserve">VIEW FORECAST</t>
  </si>
  <si>
    <t xml:space="preserve">需要立上がり年月</t>
  </si>
  <si>
    <t xml:space="preserve">first demand month</t>
  </si>
  <si>
    <t xml:space="preserve">集約拠点テーブル</t>
  </si>
  <si>
    <t xml:space="preserve">Concentration Point Table</t>
  </si>
  <si>
    <r>
      <rPr>
        <sz val="10"/>
        <rFont val="Noto Sans"/>
        <family val="2"/>
      </rPr>
      <t xml:space="preserve">集約責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区分</t>
    </r>
    <r>
      <rPr>
        <sz val="10"/>
        <rFont val="ＭＳ ゴシック"/>
        <family val="3"/>
        <charset val="128"/>
      </rPr>
      <t xml:space="preserve">)</t>
    </r>
  </si>
  <si>
    <t xml:space="preserve">Concentration Responsibility</t>
  </si>
  <si>
    <t xml:space="preserve">重要管理部品区分</t>
  </si>
  <si>
    <t xml:space="preserve">Importance level</t>
  </si>
  <si>
    <r>
      <rPr>
        <sz val="10"/>
        <rFont val="Noto Sans"/>
        <family val="2"/>
      </rPr>
      <t xml:space="preserve">出荷納期</t>
    </r>
    <r>
      <rPr>
        <sz val="10"/>
        <rFont val="ＭＳ ゴシック"/>
        <family val="3"/>
        <charset val="128"/>
      </rPr>
      <t xml:space="preserve">(TO)</t>
    </r>
  </si>
  <si>
    <t xml:space="preserve">Shipping date (by) (To)</t>
  </si>
  <si>
    <t xml:space="preserve">出庫ｵｰﾀﾞ変更</t>
  </si>
  <si>
    <t xml:space="preserve">Picking tkt. info. change</t>
  </si>
  <si>
    <r>
      <rPr>
        <sz val="10"/>
        <rFont val="Noto Sans"/>
        <family val="2"/>
      </rPr>
      <t xml:space="preserve">出庫重量</t>
    </r>
    <r>
      <rPr>
        <sz val="10"/>
        <rFont val="ＭＳ ゴシック"/>
        <family val="3"/>
        <charset val="128"/>
      </rPr>
      <t xml:space="preserve">(kg)</t>
    </r>
  </si>
  <si>
    <t xml:space="preserve">Picking weight (kg)</t>
  </si>
  <si>
    <t xml:space="preserve">出庫伝票捺印文字</t>
  </si>
  <si>
    <t xml:space="preserve">Picking tkt. sign</t>
  </si>
  <si>
    <r>
      <rPr>
        <sz val="10"/>
        <rFont val="Noto Sans"/>
        <family val="2"/>
      </rPr>
      <t xml:space="preserve">処理種別</t>
    </r>
    <r>
      <rPr>
        <sz val="10"/>
        <rFont val="ＭＳ ゴシック"/>
        <family val="3"/>
        <charset val="128"/>
      </rPr>
      <t xml:space="preserve">(*1)</t>
    </r>
  </si>
  <si>
    <t xml:space="preserve">Processing Type (*1)</t>
  </si>
  <si>
    <t xml:space="preserve">初期配置在庫基準</t>
  </si>
  <si>
    <t xml:space="preserve">Initial stock policy</t>
  </si>
  <si>
    <t xml:space="preserve">初期配置販売計画</t>
  </si>
  <si>
    <t xml:space="preserve">INIT ST SALE PLAN</t>
  </si>
  <si>
    <t xml:space="preserve">諸料金ﾊﾟﾀｰﾝ</t>
  </si>
  <si>
    <t xml:space="preserve">Extra chg. pat.</t>
  </si>
  <si>
    <t xml:space="preserve">情報メンテナンス</t>
  </si>
  <si>
    <t xml:space="preserve">Information maintenance</t>
  </si>
  <si>
    <t xml:space="preserve">条件 新規購入先</t>
  </si>
  <si>
    <t xml:space="preserve">CONDITION NEW VENDOR</t>
  </si>
  <si>
    <r>
      <rPr>
        <sz val="10"/>
        <rFont val="Noto Sans"/>
        <family val="2"/>
      </rPr>
      <t xml:space="preserve">条件指定</t>
    </r>
    <r>
      <rPr>
        <sz val="10"/>
        <rFont val="ＭＳ ゴシック"/>
        <family val="3"/>
        <charset val="128"/>
      </rPr>
      <t xml:space="preserve">From</t>
    </r>
  </si>
  <si>
    <t xml:space="preserve">Specify condition (From)</t>
  </si>
  <si>
    <t xml:space="preserve">新機種立ち上がり</t>
  </si>
  <si>
    <t xml:space="preserve">new model introduction</t>
  </si>
  <si>
    <t xml:space="preserve">新規部品品番登録</t>
  </si>
  <si>
    <t xml:space="preserve">Master registration</t>
  </si>
  <si>
    <t xml:space="preserve">親品番有効開始日</t>
  </si>
  <si>
    <t xml:space="preserve">effective date for parent</t>
  </si>
  <si>
    <t xml:space="preserve">図面管理システム</t>
  </si>
  <si>
    <t xml:space="preserve">DRAWING MANAGEMENT SYSTEM</t>
  </si>
  <si>
    <t xml:space="preserve">推定需要発生時点</t>
  </si>
  <si>
    <t xml:space="preserve">Demand Occurrence Point</t>
  </si>
  <si>
    <t xml:space="preserve">生産リードタイム</t>
  </si>
  <si>
    <t xml:space="preserve">Production lead time</t>
  </si>
  <si>
    <t xml:space="preserve">生産高固定費比率</t>
  </si>
  <si>
    <t xml:space="preserve">Capacity cost to production amount</t>
  </si>
  <si>
    <t xml:space="preserve">製造リードタイム</t>
  </si>
  <si>
    <t xml:space="preserve">lead time of production</t>
  </si>
  <si>
    <t xml:space="preserve">製造者製品コード</t>
  </si>
  <si>
    <t xml:space="preserve">Manufacturer product code</t>
  </si>
  <si>
    <t xml:space="preserve">製品構成ユニット</t>
  </si>
  <si>
    <t xml:space="preserve">PRODUCT COMPONENT UNIT</t>
  </si>
  <si>
    <t xml:space="preserve">製品構成品番選択</t>
  </si>
  <si>
    <t xml:space="preserve">PRODUCT COMPONENT UNIT NO. SELECTION</t>
  </si>
  <si>
    <t xml:space="preserve">前回バッチ処理日</t>
  </si>
  <si>
    <t xml:space="preserve">the last batch processing date</t>
  </si>
  <si>
    <t xml:space="preserve">総資本経常利益率</t>
  </si>
  <si>
    <t xml:space="preserve">Return on Assets</t>
  </si>
  <si>
    <r>
      <rPr>
        <sz val="10"/>
        <rFont val="Noto Sans"/>
        <family val="2"/>
      </rPr>
      <t xml:space="preserve">送り状</t>
    </r>
    <r>
      <rPr>
        <sz val="10"/>
        <rFont val="ＭＳ ゴシック"/>
        <family val="3"/>
        <charset val="128"/>
      </rPr>
      <t xml:space="preserve">No.</t>
    </r>
    <r>
      <rPr>
        <sz val="10"/>
        <rFont val="Noto Sans"/>
        <family val="2"/>
      </rPr>
      <t xml:space="preserve">入力</t>
    </r>
  </si>
  <si>
    <t xml:space="preserve">Delvy. note No. entry</t>
  </si>
  <si>
    <t xml:space="preserve">送り状ｷｬﾝｾﾙ</t>
  </si>
  <si>
    <t xml:space="preserve">Delvy. note cancel</t>
  </si>
  <si>
    <t xml:space="preserve">送り先 電話番号</t>
  </si>
  <si>
    <t xml:space="preserve">Destin. phone No.</t>
  </si>
  <si>
    <r>
      <rPr>
        <sz val="10"/>
        <rFont val="Noto Sans"/>
        <family val="2"/>
      </rPr>
      <t xml:space="preserve">対　</t>
    </r>
    <r>
      <rPr>
        <sz val="10"/>
        <rFont val="ＭＳ ゴシック"/>
        <family val="3"/>
        <charset val="128"/>
      </rPr>
      <t xml:space="preserve">USD</t>
    </r>
    <r>
      <rPr>
        <sz val="10"/>
        <rFont val="Noto Sans"/>
        <family val="2"/>
      </rPr>
      <t xml:space="preserve">レート</t>
    </r>
  </si>
  <si>
    <t xml:space="preserve">USD exchange rate</t>
  </si>
  <si>
    <t xml:space="preserve">対象販売ユニット</t>
  </si>
  <si>
    <r>
      <rPr>
        <sz val="10"/>
        <rFont val="Noto Sans"/>
        <family val="2"/>
      </rPr>
      <t xml:space="preserve">耐用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計画</t>
    </r>
    <r>
      <rPr>
        <sz val="10"/>
        <rFont val="ＭＳ ゴシック"/>
        <family val="3"/>
        <charset val="128"/>
      </rPr>
      <t xml:space="preserve">)</t>
    </r>
  </si>
  <si>
    <t xml:space="preserve">PART LIFE(Plan)</t>
  </si>
  <si>
    <r>
      <rPr>
        <sz val="10"/>
        <rFont val="Noto Sans"/>
        <family val="2"/>
      </rPr>
      <t xml:space="preserve">耐用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実績</t>
    </r>
    <r>
      <rPr>
        <sz val="10"/>
        <rFont val="ＭＳ ゴシック"/>
        <family val="3"/>
        <charset val="128"/>
      </rPr>
      <t xml:space="preserve">)</t>
    </r>
  </si>
  <si>
    <t xml:space="preserve">PART LIFE(actual)</t>
  </si>
  <si>
    <r>
      <rPr>
        <sz val="10"/>
        <rFont val="Noto Sans"/>
        <family val="2"/>
      </rPr>
      <t xml:space="preserve">耐用年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確定</t>
    </r>
    <r>
      <rPr>
        <sz val="10"/>
        <rFont val="ＭＳ ゴシック"/>
        <family val="3"/>
        <charset val="128"/>
      </rPr>
      <t xml:space="preserve">)</t>
    </r>
  </si>
  <si>
    <t xml:space="preserve">Machine life (Fixed)</t>
  </si>
  <si>
    <r>
      <rPr>
        <sz val="10"/>
        <rFont val="Noto Sans"/>
        <family val="2"/>
      </rPr>
      <t xml:space="preserve">耐用年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</t>
    </r>
    <r>
      <rPr>
        <sz val="10"/>
        <rFont val="ＭＳ ゴシック"/>
        <family val="3"/>
        <charset val="128"/>
      </rPr>
      <t xml:space="preserve">)</t>
    </r>
  </si>
  <si>
    <t xml:space="preserve">Machine life(Revised)</t>
  </si>
  <si>
    <r>
      <rPr>
        <sz val="10"/>
        <rFont val="Noto Sans"/>
        <family val="2"/>
      </rPr>
      <t xml:space="preserve">耐用年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請</t>
    </r>
    <r>
      <rPr>
        <sz val="10"/>
        <rFont val="ＭＳ ゴシック"/>
        <family val="3"/>
        <charset val="128"/>
      </rPr>
      <t xml:space="preserve">)</t>
    </r>
  </si>
  <si>
    <t xml:space="preserve">Machine life (Application)</t>
  </si>
  <si>
    <t xml:space="preserve">耐用年数・修正日</t>
  </si>
  <si>
    <r>
      <rPr>
        <sz val="10"/>
        <rFont val="ＭＳ ゴシック"/>
        <family val="3"/>
        <charset val="128"/>
      </rPr>
      <t xml:space="preserve">Machine life</t>
    </r>
    <r>
      <rPr>
        <sz val="10"/>
        <rFont val="Noto Sans"/>
        <family val="2"/>
      </rPr>
      <t xml:space="preserve">・</t>
    </r>
    <r>
      <rPr>
        <sz val="10"/>
        <rFont val="ＭＳ ゴシック"/>
        <family val="3"/>
        <charset val="128"/>
      </rPr>
      <t xml:space="preserve">Revised date</t>
    </r>
  </si>
  <si>
    <t xml:space="preserve">貸与治具型償却費</t>
  </si>
  <si>
    <t xml:space="preserve">depreciation of jig/die on loan</t>
  </si>
  <si>
    <t xml:space="preserve">代替仕様検索画面</t>
  </si>
  <si>
    <t xml:space="preserve">SUBSTITUTE SPECIFICATION SEARCH</t>
  </si>
  <si>
    <t xml:space="preserve">代替販売ユニット</t>
  </si>
  <si>
    <t xml:space="preserve">SUBSTITUTE SALES UNIT</t>
  </si>
  <si>
    <t xml:space="preserve">棚卸結果一覧明細</t>
  </si>
  <si>
    <t xml:space="preserve">Cy. c. result list (Detail)</t>
  </si>
  <si>
    <t xml:space="preserve">単一レベル逆展開</t>
  </si>
  <si>
    <t xml:space="preserve">SINGLE LEVEL WHERE-USED</t>
  </si>
  <si>
    <r>
      <rPr>
        <sz val="10"/>
        <rFont val="Noto Sans"/>
        <family val="2"/>
      </rPr>
      <t xml:space="preserve">単価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装</t>
    </r>
    <r>
      <rPr>
        <sz val="10"/>
        <rFont val="ＭＳ ゴシック"/>
        <family val="3"/>
        <charset val="128"/>
      </rPr>
      <t xml:space="preserve">)</t>
    </r>
  </si>
  <si>
    <t xml:space="preserve">Unit cost (Outer)</t>
  </si>
  <si>
    <r>
      <rPr>
        <sz val="10"/>
        <rFont val="Noto Sans"/>
        <family val="2"/>
      </rPr>
      <t xml:space="preserve">単価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内装</t>
    </r>
    <r>
      <rPr>
        <sz val="10"/>
        <rFont val="ＭＳ ゴシック"/>
        <family val="3"/>
        <charset val="128"/>
      </rPr>
      <t xml:space="preserve">)</t>
    </r>
  </si>
  <si>
    <t xml:space="preserve">Unit cost (Inner)</t>
  </si>
  <si>
    <t xml:space="preserve">単価一括改定処理</t>
  </si>
  <si>
    <t xml:space="preserve">PROCESSING WHOLE REVISION OF COSTS</t>
  </si>
  <si>
    <t xml:space="preserve">単価経歴新規登録</t>
  </si>
  <si>
    <t xml:space="preserve">COST CARREER REGISTER</t>
  </si>
  <si>
    <t xml:space="preserve">単価設定ﾌﾗｸﾞ</t>
  </si>
  <si>
    <t xml:space="preserve">Flag of Pricing</t>
  </si>
  <si>
    <r>
      <rPr>
        <sz val="10"/>
        <rFont val="Noto Sans"/>
        <family val="2"/>
      </rPr>
      <t xml:space="preserve">担当者氏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英</t>
    </r>
    <r>
      <rPr>
        <sz val="10"/>
        <rFont val="ＭＳ ゴシック"/>
        <family val="3"/>
        <charset val="128"/>
      </rPr>
      <t xml:space="preserve">)</t>
    </r>
  </si>
  <si>
    <t xml:space="preserve">Worker (English)</t>
  </si>
  <si>
    <r>
      <rPr>
        <sz val="10"/>
        <rFont val="Noto Sans"/>
        <family val="2"/>
      </rPr>
      <t xml:space="preserve">担当者氏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和</t>
    </r>
    <r>
      <rPr>
        <sz val="10"/>
        <rFont val="ＭＳ ゴシック"/>
        <family val="3"/>
        <charset val="128"/>
      </rPr>
      <t xml:space="preserve">)</t>
    </r>
  </si>
  <si>
    <t xml:space="preserve">Worker (Japanese)</t>
  </si>
  <si>
    <t xml:space="preserve">地域ディレクトリ</t>
  </si>
  <si>
    <t xml:space="preserve">area directory</t>
  </si>
  <si>
    <t xml:space="preserve">地域デポ積上定数</t>
  </si>
  <si>
    <t xml:space="preserve">Summary of Regional Depots Fixed Quantities</t>
  </si>
  <si>
    <t xml:space="preserve">地域別品目コード</t>
  </si>
  <si>
    <t xml:space="preserve">Regional item code</t>
  </si>
  <si>
    <t xml:space="preserve">調達リードタイム</t>
  </si>
  <si>
    <t xml:space="preserve">Procurement lead time</t>
  </si>
  <si>
    <t xml:space="preserve">定価設定ﾌﾗｸﾞ</t>
  </si>
  <si>
    <t xml:space="preserve">Flag of Fixed quantity</t>
  </si>
  <si>
    <t xml:space="preserve">定数算定方法区分</t>
  </si>
  <si>
    <t xml:space="preserve">Fixed quantity calculation method</t>
  </si>
  <si>
    <r>
      <rPr>
        <sz val="10"/>
        <rFont val="Noto Sans"/>
        <family val="2"/>
      </rPr>
      <t xml:space="preserve">適用定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版№</t>
    </r>
    <r>
      <rPr>
        <sz val="10"/>
        <rFont val="ＭＳ ゴシック"/>
        <family val="3"/>
        <charset val="128"/>
      </rPr>
      <t xml:space="preserve">)</t>
    </r>
  </si>
  <si>
    <t xml:space="preserve">Price (Edition)</t>
  </si>
  <si>
    <r>
      <rPr>
        <sz val="10"/>
        <rFont val="Noto Sans"/>
        <family val="2"/>
      </rPr>
      <t xml:space="preserve">伝票番号</t>
    </r>
    <r>
      <rPr>
        <sz val="10"/>
        <rFont val="ＭＳ ゴシック"/>
        <family val="3"/>
        <charset val="128"/>
      </rPr>
      <t xml:space="preserve">FROM</t>
    </r>
  </si>
  <si>
    <t xml:space="preserve">Tkt. No. (From)</t>
  </si>
  <si>
    <t xml:space="preserve">伝票溜込状況検索</t>
  </si>
  <si>
    <t xml:space="preserve">Status inq.: Accumulated tkt.</t>
  </si>
  <si>
    <t xml:space="preserve">塗装防錆ｺｰﾄﾞ</t>
  </si>
  <si>
    <t xml:space="preserve">Paint/Rust prevent code </t>
  </si>
  <si>
    <t xml:space="preserve">登録後の経過月数</t>
  </si>
  <si>
    <t xml:space="preserve">Elapsed Months after Register</t>
  </si>
  <si>
    <t xml:space="preserve">統一業務システム</t>
  </si>
  <si>
    <t xml:space="preserve">Standard System</t>
  </si>
  <si>
    <r>
      <rPr>
        <sz val="10"/>
        <rFont val="Noto Sans"/>
        <family val="2"/>
      </rPr>
      <t xml:space="preserve">統合</t>
    </r>
    <r>
      <rPr>
        <sz val="10"/>
        <rFont val="ＭＳ ゴシック"/>
        <family val="3"/>
        <charset val="128"/>
      </rPr>
      <t xml:space="preserve">SCM</t>
    </r>
    <r>
      <rPr>
        <sz val="10"/>
        <rFont val="Noto Sans"/>
        <family val="2"/>
      </rPr>
      <t xml:space="preserve">区分名</t>
    </r>
  </si>
  <si>
    <t xml:space="preserve">SCM Name</t>
  </si>
  <si>
    <t xml:space="preserve">得意先コード一覧</t>
  </si>
  <si>
    <t xml:space="preserve">Customer code list</t>
  </si>
  <si>
    <r>
      <rPr>
        <sz val="10"/>
        <rFont val="Noto Sans"/>
        <family val="2"/>
      </rPr>
      <t xml:space="preserve">日付指定</t>
    </r>
    <r>
      <rPr>
        <sz val="10"/>
        <rFont val="ＭＳ ゴシック"/>
        <family val="3"/>
        <charset val="128"/>
      </rPr>
      <t xml:space="preserve">From</t>
    </r>
  </si>
  <si>
    <t xml:space="preserve">Specify date (From)</t>
  </si>
  <si>
    <r>
      <rPr>
        <sz val="10"/>
        <rFont val="Noto Sans"/>
        <family val="2"/>
      </rPr>
      <t xml:space="preserve">納入台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実績</t>
    </r>
    <r>
      <rPr>
        <sz val="10"/>
        <rFont val="ＭＳ ゴシック"/>
        <family val="3"/>
        <charset val="128"/>
      </rPr>
      <t xml:space="preserve">)</t>
    </r>
  </si>
  <si>
    <t xml:space="preserve">Delivery machine(Actual result)</t>
  </si>
  <si>
    <r>
      <rPr>
        <sz val="10"/>
        <rFont val="Noto Sans"/>
        <family val="2"/>
      </rPr>
      <t xml:space="preserve">納入台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推定</t>
    </r>
    <r>
      <rPr>
        <sz val="10"/>
        <rFont val="ＭＳ ゴシック"/>
        <family val="3"/>
        <charset val="128"/>
      </rPr>
      <t xml:space="preserve">)</t>
    </r>
  </si>
  <si>
    <t xml:space="preserve">Delivery machine(Presumption)</t>
  </si>
  <si>
    <t xml:space="preserve">配信データ作成日</t>
  </si>
  <si>
    <t xml:space="preserve">Delivery data creation date</t>
  </si>
  <si>
    <t xml:space="preserve">配信対象システム</t>
  </si>
  <si>
    <t xml:space="preserve">System for delivery</t>
  </si>
  <si>
    <t xml:space="preserve">配信停止時間開始</t>
  </si>
  <si>
    <t xml:space="preserve">Beginning at delivery stop</t>
  </si>
  <si>
    <t xml:space="preserve">配信停止時間終了</t>
  </si>
  <si>
    <t xml:space="preserve">Delivery restart</t>
  </si>
  <si>
    <t xml:space="preserve">配達料ﾊﾟﾀｰﾝ</t>
  </si>
  <si>
    <t xml:space="preserve">Delvy. chg. pat.</t>
  </si>
  <si>
    <t xml:space="preserve">売却選定部品更新</t>
  </si>
  <si>
    <t xml:space="preserve">Selling Items Renewal</t>
  </si>
  <si>
    <t xml:space="preserve">売上高経常利益率</t>
  </si>
  <si>
    <t xml:space="preserve">Operating profit to net sales amount</t>
  </si>
  <si>
    <t xml:space="preserve">売上高限界利益率</t>
  </si>
  <si>
    <t xml:space="preserve">Marginal profit to net sales amount</t>
  </si>
  <si>
    <t xml:space="preserve">発送元 電話番号</t>
  </si>
  <si>
    <t xml:space="preserve">Sender phone No.</t>
  </si>
  <si>
    <t xml:space="preserve">発送元 郵便番号</t>
  </si>
  <si>
    <t xml:space="preserve">Sender zip.</t>
  </si>
  <si>
    <t xml:space="preserve">搬入完了戻し時刻</t>
  </si>
  <si>
    <t xml:space="preserve">Time delvy. comp. reversed</t>
  </si>
  <si>
    <r>
      <rPr>
        <sz val="10"/>
        <rFont val="Noto Sans"/>
        <family val="2"/>
      </rPr>
      <t xml:space="preserve">搬入指示日 </t>
    </r>
    <r>
      <rPr>
        <sz val="10"/>
        <rFont val="ＭＳ ゴシック"/>
        <family val="3"/>
        <charset val="128"/>
      </rPr>
      <t xml:space="preserve">TO</t>
    </r>
  </si>
  <si>
    <t xml:space="preserve">Date delvy. inst. (To)</t>
  </si>
  <si>
    <r>
      <rPr>
        <sz val="10"/>
        <rFont val="Noto Sans"/>
        <family val="2"/>
      </rPr>
      <t xml:space="preserve">販生計画</t>
    </r>
    <r>
      <rPr>
        <sz val="10"/>
        <rFont val="ＭＳ ゴシック"/>
        <family val="3"/>
        <charset val="128"/>
      </rPr>
      <t xml:space="preserve">.csv</t>
    </r>
  </si>
  <si>
    <t xml:space="preserve">SalesProductionPlan.csv</t>
  </si>
  <si>
    <t xml:space="preserve">販売コード構成表</t>
  </si>
  <si>
    <t xml:space="preserve">sales unit code composition table</t>
  </si>
  <si>
    <t xml:space="preserve">販売コード組合せ</t>
  </si>
  <si>
    <t xml:space="preserve">Combined sales unit code</t>
  </si>
  <si>
    <t xml:space="preserve">販売コード装着率</t>
  </si>
  <si>
    <t xml:space="preserve">INSTALL%(Percentage of installation)</t>
  </si>
  <si>
    <t xml:space="preserve">販売コード対比表</t>
  </si>
  <si>
    <t xml:space="preserve">sales unit code relation table</t>
  </si>
  <si>
    <t xml:space="preserve">販売ユニット検索</t>
  </si>
  <si>
    <t xml:space="preserve">SALES UNIT SEARCH</t>
  </si>
  <si>
    <t xml:space="preserve">販売ユニット名称</t>
  </si>
  <si>
    <t xml:space="preserve">SALES UNIT NAME</t>
  </si>
  <si>
    <t xml:space="preserve">販売仕様明細比較</t>
  </si>
  <si>
    <t xml:space="preserve">SALES SPECIFICATION LIST COMPARISON</t>
  </si>
  <si>
    <t xml:space="preserve">販売情報修正日時</t>
  </si>
  <si>
    <t xml:space="preserve">sales information revise date</t>
  </si>
  <si>
    <t xml:space="preserve">販売情報修正理由</t>
  </si>
  <si>
    <t xml:space="preserve">sales information revise reason</t>
  </si>
  <si>
    <t xml:space="preserve">非該当証明書番号</t>
  </si>
  <si>
    <t xml:space="preserve">parameter sheet number(number of letter of exemption)</t>
  </si>
  <si>
    <r>
      <rPr>
        <sz val="10"/>
        <rFont val="Noto Sans"/>
        <family val="2"/>
      </rPr>
      <t xml:space="preserve">標準工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外装</t>
    </r>
    <r>
      <rPr>
        <sz val="10"/>
        <rFont val="ＭＳ ゴシック"/>
        <family val="3"/>
        <charset val="128"/>
      </rPr>
      <t xml:space="preserve">)</t>
    </r>
  </si>
  <si>
    <t xml:space="preserve">Standard man hour (Outer)</t>
  </si>
  <si>
    <r>
      <rPr>
        <sz val="10"/>
        <rFont val="Noto Sans"/>
        <family val="2"/>
      </rPr>
      <t xml:space="preserve">標準工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内装</t>
    </r>
    <r>
      <rPr>
        <sz val="10"/>
        <rFont val="ＭＳ ゴシック"/>
        <family val="3"/>
        <charset val="128"/>
      </rPr>
      <t xml:space="preserve">)</t>
    </r>
  </si>
  <si>
    <t xml:space="preserve">Standard man hour (Inner)</t>
  </si>
  <si>
    <t xml:space="preserve">表示開始ｺｰﾄﾞ</t>
  </si>
  <si>
    <t xml:space="preserve">Display from;</t>
  </si>
  <si>
    <r>
      <rPr>
        <sz val="10"/>
        <rFont val="Noto Sans"/>
        <family val="2"/>
      </rPr>
      <t xml:space="preserve">品番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最新品番</t>
    </r>
    <r>
      <rPr>
        <sz val="10"/>
        <rFont val="ＭＳ ゴシック"/>
        <family val="3"/>
        <charset val="128"/>
      </rPr>
      <t xml:space="preserve">)</t>
    </r>
  </si>
  <si>
    <t xml:space="preserve">Part-No.(newest)</t>
  </si>
  <si>
    <t xml:space="preserve">品番構成ファイル</t>
  </si>
  <si>
    <t xml:space="preserve">BOM P/S file</t>
  </si>
  <si>
    <t xml:space="preserve">品番情報ファイル</t>
  </si>
  <si>
    <t xml:space="preserve">Item information</t>
  </si>
  <si>
    <t xml:space="preserve">Item information file</t>
  </si>
  <si>
    <t xml:space="preserve">品番属性情報更新</t>
  </si>
  <si>
    <t xml:space="preserve">Part number attribute update</t>
  </si>
  <si>
    <t xml:space="preserve">品番属性情報登録</t>
  </si>
  <si>
    <t xml:space="preserve">Part number attribute registration</t>
  </si>
  <si>
    <r>
      <rPr>
        <sz val="10"/>
        <rFont val="Noto Sans"/>
        <family val="2"/>
      </rPr>
      <t xml:space="preserve">不足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発注数</t>
    </r>
    <r>
      <rPr>
        <sz val="10"/>
        <rFont val="ＭＳ ゴシック"/>
        <family val="3"/>
        <charset val="128"/>
      </rPr>
      <t xml:space="preserve">)</t>
    </r>
  </si>
  <si>
    <t xml:space="preserve">Shortage quantity (PO qty)</t>
  </si>
  <si>
    <t xml:space="preserve">不要品番ﾌﾗｸﾞ</t>
  </si>
  <si>
    <t xml:space="preserve">Unnecessary P/N Flag</t>
  </si>
  <si>
    <t xml:space="preserve">部品マスタメンテ</t>
  </si>
  <si>
    <t xml:space="preserve">Parts Master Maintenance</t>
  </si>
  <si>
    <t xml:space="preserve">部品管理区分一覧</t>
  </si>
  <si>
    <t xml:space="preserve">P/CONTRL code list</t>
  </si>
  <si>
    <t xml:space="preserve">部品供給元マスタ</t>
  </si>
  <si>
    <t xml:space="preserve">part supplier master</t>
  </si>
  <si>
    <t xml:space="preserve">部品受入メニュー</t>
  </si>
  <si>
    <t xml:space="preserve">Goods incoming menu</t>
  </si>
  <si>
    <t xml:space="preserve">部品受入実績登録</t>
  </si>
  <si>
    <t xml:space="preserve">Gds. inc. result reg.</t>
  </si>
  <si>
    <r>
      <rPr>
        <sz val="10"/>
        <rFont val="Noto Sans"/>
        <family val="2"/>
      </rPr>
      <t xml:space="preserve">風袋重量</t>
    </r>
    <r>
      <rPr>
        <sz val="10"/>
        <rFont val="ＭＳ ゴシック"/>
        <family val="3"/>
        <charset val="128"/>
      </rPr>
      <t xml:space="preserve">(kg)</t>
    </r>
  </si>
  <si>
    <t xml:space="preserve">Case weight (kg)</t>
  </si>
  <si>
    <r>
      <rPr>
        <sz val="10"/>
        <rFont val="Noto Sans"/>
        <family val="2"/>
      </rPr>
      <t xml:space="preserve">分割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分子</t>
    </r>
    <r>
      <rPr>
        <sz val="10"/>
        <rFont val="ＭＳ ゴシック"/>
        <family val="3"/>
        <charset val="128"/>
      </rPr>
      <t xml:space="preserve">)</t>
    </r>
  </si>
  <si>
    <t xml:space="preserve">Number of tkt. for one pkg. inst. No. (Numerator)</t>
  </si>
  <si>
    <r>
      <rPr>
        <sz val="10"/>
        <rFont val="Noto Sans"/>
        <family val="2"/>
      </rPr>
      <t xml:space="preserve">分割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分母</t>
    </r>
    <r>
      <rPr>
        <sz val="10"/>
        <rFont val="ＭＳ ゴシック"/>
        <family val="3"/>
        <charset val="128"/>
      </rPr>
      <t xml:space="preserve">)</t>
    </r>
  </si>
  <si>
    <t xml:space="preserve">Number of tkt. for one pkg. inst. No. (Denominator)</t>
  </si>
  <si>
    <r>
      <rPr>
        <sz val="10"/>
        <rFont val="Noto Sans"/>
        <family val="2"/>
      </rPr>
      <t xml:space="preserve">平均稼動時間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t xml:space="preserve">Average Working Hour / year , Machine Average Working Hour / year</t>
  </si>
  <si>
    <r>
      <rPr>
        <sz val="10"/>
        <rFont val="Noto Sans"/>
        <family val="2"/>
      </rPr>
      <t xml:space="preserve">変更テーブル</t>
    </r>
    <r>
      <rPr>
        <sz val="10"/>
        <rFont val="ＭＳ ゴシック"/>
        <family val="3"/>
        <charset val="128"/>
      </rPr>
      <t xml:space="preserve">ID</t>
    </r>
  </si>
  <si>
    <t xml:space="preserve">Change table ID</t>
  </si>
  <si>
    <t xml:space="preserve">編集対象外フラグ</t>
  </si>
  <si>
    <t xml:space="preserve">non edit flag</t>
  </si>
  <si>
    <r>
      <rPr>
        <sz val="10"/>
        <rFont val="Noto Sans"/>
        <family val="2"/>
      </rPr>
      <t xml:space="preserve">返庫対象事業所</t>
    </r>
    <r>
      <rPr>
        <sz val="10"/>
        <rFont val="ＭＳ ゴシック"/>
        <family val="3"/>
        <charset val="128"/>
      </rPr>
      <t xml:space="preserve">P</t>
    </r>
  </si>
  <si>
    <t xml:space="preserve">Returned plant P.</t>
  </si>
  <si>
    <t xml:space="preserve">補ｾ出庫完了時刻</t>
  </si>
  <si>
    <t xml:space="preserve">Time picking compld. by WMS</t>
  </si>
  <si>
    <t xml:space="preserve">補給センタ輸送中</t>
  </si>
  <si>
    <t xml:space="preserve">Transit to Depot</t>
  </si>
  <si>
    <t xml:space="preserve">補給ビジネス象限</t>
  </si>
  <si>
    <t xml:space="preserve">Business quadrant</t>
  </si>
  <si>
    <t xml:space="preserve">補給性振当失効日</t>
  </si>
  <si>
    <t xml:space="preserve">substitutability expiry data</t>
  </si>
  <si>
    <t xml:space="preserve">補給性振当有効日</t>
  </si>
  <si>
    <t xml:space="preserve">substitutability effective data</t>
  </si>
  <si>
    <r>
      <rPr>
        <sz val="10"/>
        <rFont val="Noto Sans"/>
        <family val="2"/>
      </rPr>
      <t xml:space="preserve">補正実績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累計</t>
    </r>
    <r>
      <rPr>
        <sz val="10"/>
        <rFont val="ＭＳ ゴシック"/>
        <family val="3"/>
        <charset val="128"/>
      </rPr>
      <t xml:space="preserve">)</t>
    </r>
  </si>
  <si>
    <t xml:space="preserve">Corrected Actual Order Quantity (cumulative)</t>
  </si>
  <si>
    <t xml:space="preserve">本体生産開始年月</t>
  </si>
  <si>
    <t xml:space="preserve">Equipment production start date</t>
  </si>
  <si>
    <t xml:space="preserve">本体生産終了年月</t>
  </si>
  <si>
    <t xml:space="preserve">Equipment production ceased date</t>
  </si>
  <si>
    <t xml:space="preserve">未出庫品一覧表示</t>
  </si>
  <si>
    <t xml:space="preserve">Display unpicked parts list</t>
  </si>
  <si>
    <t xml:space="preserve">無人稼働連続時間</t>
  </si>
  <si>
    <t xml:space="preserve">unmanned automatic operation time</t>
  </si>
  <si>
    <r>
      <rPr>
        <sz val="10"/>
        <rFont val="Noto Sans"/>
        <family val="2"/>
      </rPr>
      <t xml:space="preserve">問合せ事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英</t>
    </r>
    <r>
      <rPr>
        <sz val="10"/>
        <rFont val="ＭＳ ゴシック"/>
        <family val="3"/>
        <charset val="128"/>
      </rPr>
      <t xml:space="preserve">)</t>
    </r>
  </si>
  <si>
    <t xml:space="preserve">Refer to (English)</t>
  </si>
  <si>
    <r>
      <rPr>
        <sz val="10"/>
        <rFont val="Noto Sans"/>
        <family val="2"/>
      </rPr>
      <t xml:space="preserve">問合せ事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和</t>
    </r>
    <r>
      <rPr>
        <sz val="10"/>
        <rFont val="ＭＳ ゴシック"/>
        <family val="3"/>
        <charset val="128"/>
      </rPr>
      <t xml:space="preserve">)</t>
    </r>
  </si>
  <si>
    <t xml:space="preserve">Refer to (Japanese)</t>
  </si>
  <si>
    <t xml:space="preserve">輸出ドキュメント</t>
  </si>
  <si>
    <t xml:space="preserve">Export Documents</t>
  </si>
  <si>
    <t xml:space="preserve">輸出規制ファイル</t>
  </si>
  <si>
    <t xml:space="preserve">Export restriction file</t>
  </si>
  <si>
    <t xml:space="preserve">輸送リードタイム</t>
  </si>
  <si>
    <t xml:space="preserve">Transportation lead time</t>
  </si>
  <si>
    <r>
      <rPr>
        <sz val="10"/>
        <rFont val="Noto Sans"/>
        <family val="2"/>
      </rPr>
      <t xml:space="preserve">輸送業者</t>
    </r>
    <r>
      <rPr>
        <sz val="10"/>
        <rFont val="ＭＳ ゴシック"/>
        <family val="3"/>
        <charset val="128"/>
      </rPr>
      <t xml:space="preserve">(TO)</t>
    </r>
  </si>
  <si>
    <t xml:space="preserve">Carr. (To)</t>
  </si>
  <si>
    <r>
      <rPr>
        <sz val="10"/>
        <rFont val="Noto Sans"/>
        <family val="2"/>
      </rPr>
      <t xml:space="preserve">輸送業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継</t>
    </r>
    <r>
      <rPr>
        <sz val="10"/>
        <rFont val="ＭＳ ゴシック"/>
        <family val="3"/>
        <charset val="128"/>
      </rPr>
      <t xml:space="preserve">)</t>
    </r>
  </si>
  <si>
    <t xml:space="preserve">Carr. (Intermediates)</t>
  </si>
  <si>
    <t xml:space="preserve">輸送業者ｺｰﾄﾞ</t>
  </si>
  <si>
    <t xml:space="preserve">輸送業者選択区分</t>
  </si>
  <si>
    <t xml:space="preserve">Sel. carr. (All or some)</t>
  </si>
  <si>
    <t xml:space="preserve">輸送業者電話番号</t>
  </si>
  <si>
    <t xml:space="preserve">Carr. phone No.</t>
  </si>
  <si>
    <t xml:space="preserve">予測実行可能地域</t>
  </si>
  <si>
    <t xml:space="preserve">Predictable region</t>
  </si>
  <si>
    <t xml:space="preserve">予測実行条件設定</t>
  </si>
  <si>
    <t xml:space="preserve">Forecast Condition</t>
  </si>
  <si>
    <t xml:space="preserve">予測手法選択区分</t>
  </si>
  <si>
    <t xml:space="preserve">Forecast selection</t>
  </si>
  <si>
    <t xml:space="preserve">予測対象地域指定</t>
  </si>
  <si>
    <t xml:space="preserve">forecast region selection</t>
  </si>
  <si>
    <t xml:space="preserve">履歴ﾌｧｲﾙ更新</t>
  </si>
  <si>
    <t xml:space="preserve">UPDATE R. FILE</t>
  </si>
  <si>
    <r>
      <rPr>
        <sz val="10"/>
        <rFont val="Noto Sans"/>
        <family val="2"/>
      </rPr>
      <t xml:space="preserve">良品内訳 </t>
    </r>
    <r>
      <rPr>
        <sz val="10"/>
        <rFont val="ＭＳ ゴシック"/>
        <family val="3"/>
        <charset val="128"/>
      </rPr>
      <t xml:space="preserve">I/P</t>
    </r>
  </si>
  <si>
    <t xml:space="preserve">Fair quality detail</t>
  </si>
  <si>
    <t xml:space="preserve">累積需要算定時点</t>
  </si>
  <si>
    <t xml:space="preserve">Cumulative Demand Point, calculated by M value</t>
  </si>
  <si>
    <t xml:space="preserve">論理データ関連図</t>
  </si>
  <si>
    <t xml:space="preserve">relation of logical data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伝票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出力</t>
    </r>
  </si>
  <si>
    <t xml:space="preserve">Issue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伝票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半券</t>
    </r>
  </si>
  <si>
    <t xml:space="preserve">Slip Stub</t>
  </si>
  <si>
    <r>
      <rPr>
        <sz val="10"/>
        <rFont val="Noto Sans"/>
        <family val="2"/>
      </rPr>
      <t xml:space="preserve">１ｹ分材寸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縦</t>
    </r>
  </si>
  <si>
    <t xml:space="preserve">MATERIAL DIMENSION / UNIT LENGTH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台分個数係数</t>
    </r>
  </si>
  <si>
    <t xml:space="preserve">Qty/machine coefficient</t>
  </si>
  <si>
    <t xml:space="preserve">ＡＬＬ’指定可</t>
  </si>
  <si>
    <t xml:space="preserve">"ALL"is possible</t>
  </si>
  <si>
    <r>
      <rPr>
        <sz val="10"/>
        <rFont val="ＭＳ ゴシック"/>
        <family val="3"/>
        <charset val="128"/>
      </rPr>
      <t xml:space="preserve">B/O</t>
    </r>
    <r>
      <rPr>
        <sz val="10"/>
        <rFont val="Noto Sans"/>
        <family val="2"/>
      </rPr>
      <t xml:space="preserve">出庫伝票</t>
    </r>
  </si>
  <si>
    <t xml:space="preserve">B/O picking ticket</t>
  </si>
  <si>
    <r>
      <rPr>
        <sz val="10"/>
        <rFont val="ＭＳ ゴシック"/>
        <family val="3"/>
        <charset val="128"/>
      </rPr>
      <t xml:space="preserve">B/O</t>
    </r>
    <r>
      <rPr>
        <sz val="10"/>
        <rFont val="Noto Sans"/>
        <family val="2"/>
      </rPr>
      <t xml:space="preserve">出庫部品</t>
    </r>
  </si>
  <si>
    <t xml:space="preserve">B/O Picking Parts</t>
  </si>
  <si>
    <r>
      <rPr>
        <sz val="10"/>
        <rFont val="ＭＳ ゴシック"/>
        <family val="3"/>
        <charset val="128"/>
      </rPr>
      <t xml:space="preserve">B/O</t>
    </r>
    <r>
      <rPr>
        <sz val="10"/>
        <rFont val="Noto Sans"/>
        <family val="2"/>
      </rPr>
      <t xml:space="preserve">状況検索</t>
    </r>
  </si>
  <si>
    <t xml:space="preserve">B/O status inq.</t>
  </si>
  <si>
    <r>
      <rPr>
        <sz val="10"/>
        <rFont val="ＭＳ ゴシック"/>
        <family val="3"/>
        <charset val="128"/>
      </rPr>
      <t xml:space="preserve">BOM</t>
    </r>
    <r>
      <rPr>
        <sz val="10"/>
        <rFont val="Noto Sans"/>
        <family val="2"/>
      </rPr>
      <t xml:space="preserve">明細番号</t>
    </r>
  </si>
  <si>
    <t xml:space="preserve">BOM line number</t>
  </si>
  <si>
    <r>
      <rPr>
        <sz val="10"/>
        <rFont val="ＭＳ ゴシック"/>
        <family val="3"/>
        <charset val="128"/>
      </rPr>
      <t xml:space="preserve">C.CSV</t>
    </r>
    <r>
      <rPr>
        <sz val="10"/>
        <rFont val="Noto Sans"/>
        <family val="2"/>
      </rPr>
      <t xml:space="preserve">出力</t>
    </r>
  </si>
  <si>
    <t xml:space="preserve">C. CSV output</t>
  </si>
  <si>
    <t xml:space="preserve">CASE_No</t>
  </si>
  <si>
    <r>
      <rPr>
        <sz val="10"/>
        <rFont val="ＭＳ ゴシック"/>
        <family val="3"/>
        <charset val="128"/>
      </rPr>
      <t xml:space="preserve">G1</t>
    </r>
    <r>
      <rPr>
        <sz val="10"/>
        <rFont val="Noto Sans"/>
        <family val="2"/>
      </rPr>
      <t xml:space="preserve">製品サイズ</t>
    </r>
  </si>
  <si>
    <t xml:space="preserve">ＨＳコード一覧</t>
  </si>
  <si>
    <t xml:space="preserve">HS code list</t>
  </si>
  <si>
    <t xml:space="preserve">INV No.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ｵｰﾀﾞ</t>
    </r>
  </si>
  <si>
    <t xml:space="preserve">ORDERS</t>
  </si>
  <si>
    <t xml:space="preserve">KAP/KAL</t>
  </si>
  <si>
    <r>
      <rPr>
        <sz val="10"/>
        <rFont val="ＭＳ ゴシック"/>
        <family val="3"/>
        <charset val="128"/>
      </rPr>
      <t xml:space="preserve">KIT</t>
    </r>
    <r>
      <rPr>
        <sz val="10"/>
        <rFont val="Noto Sans"/>
        <family val="2"/>
      </rPr>
      <t xml:space="preserve">品マスタ</t>
    </r>
  </si>
  <si>
    <t xml:space="preserve">KIT item master</t>
  </si>
  <si>
    <r>
      <rPr>
        <sz val="10"/>
        <rFont val="ＭＳ ゴシック"/>
        <family val="3"/>
        <charset val="128"/>
      </rPr>
      <t xml:space="preserve">LIFO</t>
    </r>
    <r>
      <rPr>
        <sz val="10"/>
        <rFont val="Noto Sans"/>
        <family val="2"/>
      </rPr>
      <t xml:space="preserve">ﾚｲﾔ</t>
    </r>
  </si>
  <si>
    <t xml:space="preserve">LIFO Layer</t>
  </si>
  <si>
    <r>
      <rPr>
        <sz val="10"/>
        <rFont val="ＭＳ ゴシック"/>
        <family val="3"/>
        <charset val="128"/>
      </rPr>
      <t xml:space="preserve">M1</t>
    </r>
    <r>
      <rPr>
        <sz val="10"/>
        <rFont val="Noto Sans"/>
        <family val="2"/>
      </rPr>
      <t xml:space="preserve">製品サイズ</t>
    </r>
  </si>
  <si>
    <t xml:space="preserve">M1 size</t>
  </si>
  <si>
    <r>
      <rPr>
        <sz val="10"/>
        <rFont val="ＭＳ ゴシック"/>
        <family val="3"/>
        <charset val="128"/>
      </rPr>
      <t xml:space="preserve">M2</t>
    </r>
    <r>
      <rPr>
        <sz val="10"/>
        <rFont val="Noto Sans"/>
        <family val="2"/>
      </rPr>
      <t xml:space="preserve">製品サイズ</t>
    </r>
  </si>
  <si>
    <t xml:space="preserve">M2 size</t>
  </si>
  <si>
    <r>
      <rPr>
        <sz val="10"/>
        <rFont val="ＭＳ ゴシック"/>
        <family val="3"/>
        <charset val="128"/>
      </rPr>
      <t xml:space="preserve">O/I(</t>
    </r>
    <r>
      <rPr>
        <sz val="10"/>
        <rFont val="Noto Sans"/>
        <family val="2"/>
      </rPr>
      <t xml:space="preserve">月次</t>
    </r>
    <r>
      <rPr>
        <sz val="10"/>
        <rFont val="ＭＳ ゴシック"/>
        <family val="3"/>
        <charset val="128"/>
      </rPr>
      <t xml:space="preserve">)</t>
    </r>
  </si>
  <si>
    <t xml:space="preserve">Ordering Period (Monthly)</t>
  </si>
  <si>
    <r>
      <rPr>
        <sz val="10"/>
        <rFont val="ＭＳ ゴシック"/>
        <family val="3"/>
        <charset val="128"/>
      </rPr>
      <t xml:space="preserve">O/I(</t>
    </r>
    <r>
      <rPr>
        <sz val="10"/>
        <rFont val="Noto Sans"/>
        <family val="2"/>
      </rPr>
      <t xml:space="preserve">週次</t>
    </r>
    <r>
      <rPr>
        <sz val="10"/>
        <rFont val="ＭＳ ゴシック"/>
        <family val="3"/>
        <charset val="128"/>
      </rPr>
      <t xml:space="preserve">)</t>
    </r>
  </si>
  <si>
    <t xml:space="preserve">Ordering Period (Weekly)</t>
  </si>
  <si>
    <r>
      <rPr>
        <sz val="10"/>
        <rFont val="ＭＳ ゴシック"/>
        <family val="3"/>
        <charset val="128"/>
      </rPr>
      <t xml:space="preserve">OP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時</t>
    </r>
    <r>
      <rPr>
        <sz val="10"/>
        <rFont val="ＭＳ ゴシック"/>
        <family val="3"/>
        <charset val="128"/>
      </rPr>
      <t xml:space="preserve">)</t>
    </r>
  </si>
  <si>
    <t xml:space="preserve">Time OP (H)</t>
  </si>
  <si>
    <r>
      <rPr>
        <sz val="10"/>
        <rFont val="ＭＳ ゴシック"/>
        <family val="3"/>
        <charset val="128"/>
      </rPr>
      <t xml:space="preserve">OP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)</t>
    </r>
  </si>
  <si>
    <t xml:space="preserve">Time OP (M)</t>
  </si>
  <si>
    <r>
      <rPr>
        <sz val="10"/>
        <rFont val="ＭＳ ゴシック"/>
        <family val="3"/>
        <charset val="128"/>
      </rPr>
      <t xml:space="preserve">OVH</t>
    </r>
    <r>
      <rPr>
        <sz val="10"/>
        <rFont val="Noto Sans"/>
        <family val="2"/>
      </rPr>
      <t xml:space="preserve">部品管理</t>
    </r>
  </si>
  <si>
    <t xml:space="preserve">OVH Parts Management</t>
  </si>
  <si>
    <r>
      <rPr>
        <sz val="10"/>
        <rFont val="ＭＳ ゴシック"/>
        <family val="3"/>
        <charset val="128"/>
      </rPr>
      <t xml:space="preserve">OVH</t>
    </r>
    <r>
      <rPr>
        <sz val="10"/>
        <rFont val="Noto Sans"/>
        <family val="2"/>
      </rPr>
      <t xml:space="preserve">部品予測</t>
    </r>
  </si>
  <si>
    <t xml:space="preserve">OVH Parts Forecast</t>
  </si>
  <si>
    <t xml:space="preserve">REF_No.</t>
  </si>
  <si>
    <t xml:space="preserve">REF No.</t>
  </si>
  <si>
    <t xml:space="preserve">S/L No.</t>
  </si>
  <si>
    <r>
      <rPr>
        <sz val="10"/>
        <rFont val="ＭＳ ゴシック"/>
        <family val="3"/>
        <charset val="128"/>
      </rPr>
      <t xml:space="preserve">SEQ №</t>
    </r>
    <r>
      <rPr>
        <sz val="10"/>
        <rFont val="Noto Sans"/>
        <family val="2"/>
      </rPr>
      <t xml:space="preserve">追番</t>
    </r>
  </si>
  <si>
    <t xml:space="preserve">Suffix of Sequence Number</t>
  </si>
  <si>
    <t xml:space="preserve">STD/OPT</t>
  </si>
  <si>
    <r>
      <rPr>
        <sz val="10"/>
        <rFont val="ＭＳ ゴシック"/>
        <family val="3"/>
        <charset val="128"/>
      </rPr>
      <t xml:space="preserve">UN</t>
    </r>
    <r>
      <rPr>
        <sz val="10"/>
        <rFont val="Noto Sans"/>
        <family val="2"/>
      </rPr>
      <t xml:space="preserve">コード一覧</t>
    </r>
  </si>
  <si>
    <t xml:space="preserve">UN code list</t>
  </si>
  <si>
    <r>
      <rPr>
        <sz val="10"/>
        <rFont val="ＭＳ ゴシック"/>
        <family val="3"/>
        <charset val="128"/>
      </rPr>
      <t xml:space="preserve">VPI</t>
    </r>
    <r>
      <rPr>
        <sz val="10"/>
        <rFont val="Noto Sans"/>
        <family val="2"/>
      </rPr>
      <t xml:space="preserve">社在庫数</t>
    </r>
  </si>
  <si>
    <t xml:space="preserve">VP Inc. stock quantity</t>
  </si>
  <si>
    <r>
      <rPr>
        <sz val="10"/>
        <rFont val="ＭＳ ゴシック"/>
        <family val="3"/>
        <charset val="128"/>
      </rPr>
      <t xml:space="preserve">ZZ</t>
    </r>
    <r>
      <rPr>
        <sz val="10"/>
        <rFont val="Noto Sans"/>
        <family val="2"/>
      </rPr>
      <t xml:space="preserve">製品サイズ</t>
    </r>
  </si>
  <si>
    <t xml:space="preserve">ZZ size</t>
  </si>
  <si>
    <r>
      <rPr>
        <sz val="10"/>
        <rFont val="Noto Sans"/>
        <family val="2"/>
      </rPr>
      <t xml:space="preserve">ｱｲﾃﾑ</t>
    </r>
    <r>
      <rPr>
        <sz val="10"/>
        <rFont val="ＭＳ ゴシック"/>
        <family val="3"/>
        <charset val="128"/>
      </rPr>
      <t xml:space="preserve">No.</t>
    </r>
  </si>
  <si>
    <t xml:space="preserve">Item No.</t>
  </si>
  <si>
    <t xml:space="preserve">アタッチメント</t>
  </si>
  <si>
    <t xml:space="preserve">attachment</t>
  </si>
  <si>
    <r>
      <rPr>
        <sz val="10"/>
        <rFont val="Noto Sans"/>
        <family val="2"/>
      </rPr>
      <t xml:space="preserve">アラート有無</t>
    </r>
    <r>
      <rPr>
        <sz val="10"/>
        <rFont val="ＭＳ ゴシック"/>
        <family val="3"/>
        <charset val="128"/>
      </rPr>
      <t xml:space="preserve">:</t>
    </r>
  </si>
  <si>
    <t xml:space="preserve">Alert existence:</t>
  </si>
  <si>
    <t xml:space="preserve">ｱﾛｹｰｼｮﾝ</t>
  </si>
  <si>
    <t xml:space="preserve">Alloc.</t>
  </si>
  <si>
    <t xml:space="preserve">インコタームズ</t>
  </si>
  <si>
    <t xml:space="preserve">Incoterms</t>
  </si>
  <si>
    <t xml:space="preserve">インボイス情報</t>
  </si>
  <si>
    <t xml:space="preserve">Invoice Information</t>
  </si>
  <si>
    <t xml:space="preserve">ｴﾗｰｺｰﾄﾞ</t>
  </si>
  <si>
    <t xml:space="preserve">ERRCODE</t>
  </si>
  <si>
    <t xml:space="preserve">ｴﾗｰﾌｧｲﾙ</t>
  </si>
  <si>
    <t xml:space="preserve">ERRFILE</t>
  </si>
  <si>
    <r>
      <rPr>
        <sz val="10"/>
        <rFont val="Noto Sans"/>
        <family val="2"/>
      </rPr>
      <t xml:space="preserve">ｴﾗｰ件数 </t>
    </r>
    <r>
      <rPr>
        <sz val="10"/>
        <rFont val="ＭＳ ゴシック"/>
        <family val="3"/>
        <charset val="128"/>
      </rPr>
      <t xml:space="preserve">:</t>
    </r>
  </si>
  <si>
    <t xml:space="preserve">Qty ERRORED</t>
  </si>
  <si>
    <r>
      <rPr>
        <sz val="10"/>
        <rFont val="Noto Sans"/>
        <family val="2"/>
      </rPr>
      <t xml:space="preserve">ｵｰﾀﾞ</t>
    </r>
    <r>
      <rPr>
        <sz val="10"/>
        <rFont val="ＭＳ ゴシック"/>
        <family val="3"/>
        <charset val="128"/>
      </rPr>
      <t xml:space="preserve">No.</t>
    </r>
  </si>
  <si>
    <r>
      <rPr>
        <sz val="10"/>
        <rFont val="Noto Sans"/>
        <family val="2"/>
      </rPr>
      <t xml:space="preserve">ｵｰﾀﾞ</t>
    </r>
    <r>
      <rPr>
        <sz val="10"/>
        <rFont val="ＭＳ ゴシック"/>
        <family val="3"/>
        <charset val="128"/>
      </rPr>
      <t xml:space="preserve">NO.</t>
    </r>
  </si>
  <si>
    <t xml:space="preserve">ORDERno</t>
  </si>
  <si>
    <r>
      <rPr>
        <sz val="10"/>
        <rFont val="Noto Sans"/>
        <family val="2"/>
      </rPr>
      <t xml:space="preserve">ｵｰﾀﾞｰ</t>
    </r>
    <r>
      <rPr>
        <sz val="10"/>
        <rFont val="ＭＳ ゴシック"/>
        <family val="3"/>
        <charset val="128"/>
      </rPr>
      <t xml:space="preserve">No</t>
    </r>
  </si>
  <si>
    <t xml:space="preserve">ｵｰﾀﾞｰ種別</t>
  </si>
  <si>
    <t xml:space="preserve">Order type</t>
  </si>
  <si>
    <t xml:space="preserve">オールメークス</t>
  </si>
  <si>
    <t xml:space="preserve">All Makes</t>
  </si>
  <si>
    <t xml:space="preserve">ｵﾘｺﾝﾏｰｸ</t>
  </si>
  <si>
    <t xml:space="preserve">Returnable mark</t>
  </si>
  <si>
    <t xml:space="preserve">カスタマコード</t>
  </si>
  <si>
    <t xml:space="preserve">customer code</t>
  </si>
  <si>
    <t xml:space="preserve">画面ﾚｲｱｳﾄ</t>
  </si>
  <si>
    <t xml:space="preserve">Screen layout</t>
  </si>
  <si>
    <t xml:space="preserve">ガントチャート</t>
  </si>
  <si>
    <t xml:space="preserve">Gantt chart</t>
  </si>
  <si>
    <t xml:space="preserve">キャンセル指示</t>
  </si>
  <si>
    <t xml:space="preserve">Cancellation Instruction</t>
  </si>
  <si>
    <t xml:space="preserve">ｷｬﾝｾﾙ有り</t>
  </si>
  <si>
    <t xml:space="preserve">Cancel</t>
  </si>
  <si>
    <t xml:space="preserve">空送インボイス</t>
  </si>
  <si>
    <t xml:space="preserve">Invoice for Air Shipment</t>
  </si>
  <si>
    <t xml:space="preserve">グローバル情報</t>
  </si>
  <si>
    <t xml:space="preserve">Global Information</t>
  </si>
  <si>
    <t xml:space="preserve">現品調査票発行</t>
  </si>
  <si>
    <t xml:space="preserve">Issuing Stock Taking List</t>
  </si>
  <si>
    <t xml:space="preserve">購入オーダ発注</t>
  </si>
  <si>
    <t xml:space="preserve">Purchase Order Placement</t>
  </si>
  <si>
    <t xml:space="preserve">購買オーダ受入</t>
  </si>
  <si>
    <t xml:space="preserve">Purchase Order Goods Incoming</t>
  </si>
  <si>
    <t xml:space="preserve">個装作業指示書</t>
  </si>
  <si>
    <t xml:space="preserve">Pkg. inst. tkt.</t>
  </si>
  <si>
    <t xml:space="preserve">個装作業依頼書</t>
  </si>
  <si>
    <t xml:space="preserve">Pkg. req. tkt.</t>
  </si>
  <si>
    <t xml:space="preserve">コンサイメント</t>
  </si>
  <si>
    <t xml:space="preserve">梱包内容明細書</t>
  </si>
  <si>
    <t xml:space="preserve">Packing item list</t>
  </si>
  <si>
    <t xml:space="preserve">コンポ品番のみ</t>
  </si>
  <si>
    <t xml:space="preserve">COMPO</t>
  </si>
  <si>
    <t xml:space="preserve">コンポ品番以外</t>
  </si>
  <si>
    <t xml:space="preserve">EXCEPT COMPO</t>
  </si>
  <si>
    <t xml:space="preserve">コンポ品番区分</t>
  </si>
  <si>
    <t xml:space="preserve">component item</t>
  </si>
  <si>
    <t xml:space="preserve">コンポ品番選択</t>
  </si>
  <si>
    <t xml:space="preserve">Component item selection</t>
  </si>
  <si>
    <t xml:space="preserve">債権・債務管理</t>
  </si>
  <si>
    <t xml:space="preserve">Account Receivable/Payable Posting</t>
  </si>
  <si>
    <t xml:space="preserve">在庫過不足登録</t>
  </si>
  <si>
    <t xml:space="preserve">Stock Discrepancy Registration</t>
  </si>
  <si>
    <t xml:space="preserve">ｻﾌﾞｼｽﾃﾑ</t>
  </si>
  <si>
    <t xml:space="preserve">SUBSYSTEM</t>
  </si>
  <si>
    <t xml:space="preserve">ｻﾌﾞﾀｲﾄﾙ</t>
  </si>
  <si>
    <t xml:space="preserve">Subtitle</t>
  </si>
  <si>
    <t xml:space="preserve">サプライヤ定価</t>
  </si>
  <si>
    <t xml:space="preserve">Supplier List Price</t>
  </si>
  <si>
    <t xml:space="preserve">サプライヤ情報</t>
  </si>
  <si>
    <t xml:space="preserve">Supplier information</t>
  </si>
  <si>
    <t xml:space="preserve">ｻﾏﾘﾌﾗｸﾞ</t>
  </si>
  <si>
    <t xml:space="preserve">Summary Flag</t>
  </si>
  <si>
    <t xml:space="preserve">ｻﾙﾍﾞｰｼﾞ</t>
  </si>
  <si>
    <t xml:space="preserve">Salvage</t>
  </si>
  <si>
    <t xml:space="preserve">サルベージ指示</t>
  </si>
  <si>
    <t xml:space="preserve">SALVAGE PROCESSING INSTRUCTION</t>
  </si>
  <si>
    <t xml:space="preserve">サルベージ準備</t>
  </si>
  <si>
    <t xml:space="preserve">Prepare salvg</t>
  </si>
  <si>
    <t xml:space="preserve">ｼｰｹﾝｽ番号</t>
  </si>
  <si>
    <t xml:space="preserve">Sq. No.</t>
  </si>
  <si>
    <t xml:space="preserve">試算依頼・結果</t>
  </si>
  <si>
    <t xml:space="preserve">Price Simulation Request/Result</t>
  </si>
  <si>
    <t xml:space="preserve">システムエラー</t>
  </si>
  <si>
    <t xml:space="preserve">SYSTEM ERROR</t>
  </si>
  <si>
    <t xml:space="preserve">システムテスト</t>
  </si>
  <si>
    <t xml:space="preserve">System test</t>
  </si>
  <si>
    <t xml:space="preserve">システムの連携</t>
  </si>
  <si>
    <t xml:space="preserve">Interface</t>
  </si>
  <si>
    <t xml:space="preserve">純正部品データ</t>
  </si>
  <si>
    <t xml:space="preserve">Genuine Parts Data</t>
  </si>
  <si>
    <t xml:space="preserve">処理フロー概要</t>
  </si>
  <si>
    <t xml:space="preserve">Outline of Process Flow</t>
  </si>
  <si>
    <t xml:space="preserve">ステータス更新</t>
  </si>
  <si>
    <t xml:space="preserve">Status Update</t>
  </si>
  <si>
    <t xml:space="preserve">スポットラベル</t>
  </si>
  <si>
    <t xml:space="preserve">Spot Label</t>
  </si>
  <si>
    <t xml:space="preserve">ｾﾝﾀｺｰﾄﾞ</t>
  </si>
  <si>
    <t xml:space="preserve">center code</t>
  </si>
  <si>
    <t xml:space="preserve">その他品番情報</t>
  </si>
  <si>
    <t xml:space="preserve">Other item property</t>
  </si>
  <si>
    <r>
      <rPr>
        <sz val="10"/>
        <rFont val="Noto Sans"/>
        <family val="2"/>
      </rPr>
      <t xml:space="preserve">対応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対応する</t>
    </r>
  </si>
  <si>
    <t xml:space="preserve">response/respond</t>
  </si>
  <si>
    <t xml:space="preserve">タイムスタンプ</t>
  </si>
  <si>
    <t xml:space="preserve">Time stamp</t>
  </si>
  <si>
    <t xml:space="preserve">代理店向け空送</t>
  </si>
  <si>
    <t xml:space="preserve">Air Shipment (Distributor)</t>
  </si>
  <si>
    <t xml:space="preserve">担当補給センタ</t>
  </si>
  <si>
    <t xml:space="preserve">Main Center</t>
  </si>
  <si>
    <t xml:space="preserve">チェックシート</t>
  </si>
  <si>
    <t xml:space="preserve">check sheet</t>
  </si>
  <si>
    <t xml:space="preserve">データ設定区分</t>
  </si>
  <si>
    <t xml:space="preserve">Data setting division</t>
  </si>
  <si>
    <t xml:space="preserve">データ設定方法</t>
  </si>
  <si>
    <t xml:space="preserve">data setting method </t>
  </si>
  <si>
    <t xml:space="preserve">テーブル反映日</t>
  </si>
  <si>
    <t xml:space="preserve">Table update date</t>
  </si>
  <si>
    <t xml:space="preserve">テキストの削除</t>
  </si>
  <si>
    <t xml:space="preserve">DELETION</t>
  </si>
  <si>
    <t xml:space="preserve">テキストの追加</t>
  </si>
  <si>
    <t xml:space="preserve">INSERTION</t>
  </si>
  <si>
    <t xml:space="preserve">テキストの表示</t>
  </si>
  <si>
    <t xml:space="preserve">INQUIRY</t>
  </si>
  <si>
    <t xml:space="preserve">テキストの変更</t>
  </si>
  <si>
    <t xml:space="preserve">REPLACEMENT</t>
  </si>
  <si>
    <t xml:space="preserve">できるだけ早く</t>
  </si>
  <si>
    <t xml:space="preserve">ASAP (as soon as possible)</t>
  </si>
  <si>
    <t xml:space="preserve">特別需要オーダ</t>
  </si>
  <si>
    <t xml:space="preserve">ETC(ET: Extra-demand order)</t>
  </si>
  <si>
    <t xml:space="preserve">トラクタ設計室</t>
  </si>
  <si>
    <t xml:space="preserve">TRACTORS DESIGN DEPARTMENT</t>
  </si>
  <si>
    <t xml:space="preserve">取り扱い作業量</t>
  </si>
  <si>
    <t xml:space="preserve">Handling Volume</t>
  </si>
  <si>
    <t xml:space="preserve">ﾊﾞｰｺｰﾄﾞ</t>
  </si>
  <si>
    <t xml:space="preserve">Barcode</t>
  </si>
  <si>
    <t xml:space="preserve">パーツリターン</t>
  </si>
  <si>
    <t xml:space="preserve">Parts Return</t>
  </si>
  <si>
    <t xml:space="preserve">ハイフン無品番</t>
  </si>
  <si>
    <t xml:space="preserve">Part number without dash</t>
  </si>
  <si>
    <t xml:space="preserve">ﾊﾟｽﾜｰﾄﾞ</t>
  </si>
  <si>
    <t xml:space="preserve">Password</t>
  </si>
  <si>
    <t xml:space="preserve">パターンコード</t>
  </si>
  <si>
    <t xml:space="preserve">Pattern code</t>
  </si>
  <si>
    <t xml:space="preserve">発送問合せ検索</t>
  </si>
  <si>
    <t xml:space="preserve">Shipping inq.</t>
  </si>
  <si>
    <t xml:space="preserve">ﾊﾟﾗﾒｰﾀ文</t>
  </si>
  <si>
    <t xml:space="preserve">PRMTR. S.</t>
  </si>
  <si>
    <t xml:space="preserve">販売オーダ受注</t>
  </si>
  <si>
    <t xml:space="preserve">Sales Order Process</t>
  </si>
  <si>
    <t xml:space="preserve">販売オーダ条件</t>
  </si>
  <si>
    <t xml:space="preserve">Sales Order Condition</t>
  </si>
  <si>
    <t xml:space="preserve">非統一基幹業務</t>
  </si>
  <si>
    <t xml:space="preserve">Non-standard Fulfillment Business Process</t>
  </si>
  <si>
    <t xml:space="preserve">ﾌｧﾝｸｼｮﾝ</t>
  </si>
  <si>
    <t xml:space="preserve">Function</t>
  </si>
  <si>
    <t xml:space="preserve">フォーキャスト</t>
  </si>
  <si>
    <t xml:space="preserve">Forecast</t>
  </si>
  <si>
    <t xml:space="preserve">部品性格コード</t>
  </si>
  <si>
    <t xml:space="preserve">Parts Character</t>
  </si>
  <si>
    <t xml:space="preserve">部品マスタ管理</t>
  </si>
  <si>
    <t xml:space="preserve">フランチャイズ</t>
  </si>
  <si>
    <t xml:space="preserve">Franchise</t>
  </si>
  <si>
    <t xml:space="preserve">プラントコード</t>
  </si>
  <si>
    <t xml:space="preserve">plant code</t>
  </si>
  <si>
    <r>
      <rPr>
        <sz val="10"/>
        <rFont val="Noto Sans"/>
        <family val="2"/>
      </rPr>
      <t xml:space="preserve">ﾌﾟﾘﾝﾀ</t>
    </r>
    <r>
      <rPr>
        <sz val="10"/>
        <rFont val="ＭＳ ゴシック"/>
        <family val="3"/>
        <charset val="128"/>
      </rPr>
      <t xml:space="preserve">ID</t>
    </r>
  </si>
  <si>
    <t xml:space="preserve">Printer ID</t>
  </si>
  <si>
    <t xml:space="preserve">プロジェクト名</t>
  </si>
  <si>
    <t xml:space="preserve">project name</t>
  </si>
  <si>
    <t xml:space="preserve">ﾍﾞｱﾘﾝｸﾞ</t>
  </si>
  <si>
    <t xml:space="preserve">bearing</t>
  </si>
  <si>
    <t xml:space="preserve">ベアリング情報</t>
  </si>
  <si>
    <t xml:space="preserve">bearing information</t>
  </si>
  <si>
    <t xml:space="preserve">ﾎﾟｲﾝﾄ区分</t>
  </si>
  <si>
    <t xml:space="preserve">P. type</t>
  </si>
  <si>
    <t xml:space="preserve">マーケットイン</t>
  </si>
  <si>
    <t xml:space="preserve">market in</t>
  </si>
  <si>
    <t xml:space="preserve">メッセージ一覧</t>
  </si>
  <si>
    <t xml:space="preserve">Message List</t>
  </si>
  <si>
    <t xml:space="preserve">メッセージ種別</t>
  </si>
  <si>
    <t xml:space="preserve">MESSAGE TYPE</t>
  </si>
  <si>
    <t xml:space="preserve">モデルチェンジ</t>
  </si>
  <si>
    <t xml:space="preserve">model change</t>
  </si>
  <si>
    <r>
      <rPr>
        <sz val="10"/>
        <rFont val="Noto Sans"/>
        <family val="2"/>
      </rPr>
      <t xml:space="preserve">ﾕｰｻﾞｰ</t>
    </r>
    <r>
      <rPr>
        <sz val="10"/>
        <rFont val="ＭＳ ゴシック"/>
        <family val="3"/>
        <charset val="128"/>
      </rPr>
      <t xml:space="preserve">ID</t>
    </r>
  </si>
  <si>
    <t xml:space="preserve">User ID</t>
  </si>
  <si>
    <t xml:space="preserve">ユニットコード</t>
  </si>
  <si>
    <t xml:space="preserve">unit code</t>
  </si>
  <si>
    <t xml:space="preserve">ユニット当り数</t>
  </si>
  <si>
    <t xml:space="preserve">ONE UNIT Q'TY</t>
  </si>
  <si>
    <t xml:space="preserve">ライン生産方式</t>
  </si>
  <si>
    <t xml:space="preserve">line production system</t>
  </si>
  <si>
    <r>
      <rPr>
        <sz val="10"/>
        <rFont val="Noto Sans"/>
        <family val="2"/>
      </rPr>
      <t xml:space="preserve">ﾗﾝ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海外</t>
    </r>
    <r>
      <rPr>
        <sz val="10"/>
        <rFont val="ＭＳ ゴシック"/>
        <family val="3"/>
        <charset val="128"/>
      </rPr>
      <t xml:space="preserve">)</t>
    </r>
  </si>
  <si>
    <t xml:space="preserve">Rank (Ovs.)</t>
  </si>
  <si>
    <r>
      <rPr>
        <sz val="10"/>
        <rFont val="Noto Sans"/>
        <family val="2"/>
      </rPr>
      <t xml:space="preserve">ﾗﾝｸ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国内</t>
    </r>
    <r>
      <rPr>
        <sz val="10"/>
        <rFont val="ＭＳ ゴシック"/>
        <family val="3"/>
        <charset val="128"/>
      </rPr>
      <t xml:space="preserve">)</t>
    </r>
  </si>
  <si>
    <t xml:space="preserve">Rank (Dom.)</t>
  </si>
  <si>
    <t xml:space="preserve">ﾘｰﾄﾞﾀｲﾑ</t>
  </si>
  <si>
    <t xml:space="preserve">Lead-time</t>
  </si>
  <si>
    <t xml:space="preserve">ﾘﾀｰﾝﾏｰｸ</t>
  </si>
  <si>
    <t xml:space="preserve">N-RETRN</t>
  </si>
  <si>
    <t xml:space="preserve">リターンマーク</t>
  </si>
  <si>
    <t xml:space="preserve">リターン解析書</t>
  </si>
  <si>
    <t xml:space="preserve">Parts Return Analysis Documents</t>
  </si>
  <si>
    <t xml:space="preserve">レトロフィット</t>
  </si>
  <si>
    <t xml:space="preserve">retorofit</t>
  </si>
  <si>
    <t xml:space="preserve">レベル表示展開</t>
  </si>
  <si>
    <t xml:space="preserve">INTENDED BILL</t>
  </si>
  <si>
    <t xml:space="preserve">ﾛｹｱﾝﾏｯﾁ</t>
  </si>
  <si>
    <t xml:space="preserve">Unmatched loc.</t>
  </si>
  <si>
    <t xml:space="preserve">ﾛｹｰｼｮﾝ№</t>
  </si>
  <si>
    <t xml:space="preserve">ﾛｹｰｼｮﾝ順</t>
  </si>
  <si>
    <t xml:space="preserve">Loc. sq.</t>
  </si>
  <si>
    <t xml:space="preserve">ﾛｯﾄｻｲｽﾞ</t>
  </si>
  <si>
    <t xml:space="preserve">U/LOT</t>
  </si>
  <si>
    <t xml:space="preserve">ロット生産方式</t>
  </si>
  <si>
    <t xml:space="preserve">manufacturing by lot</t>
  </si>
  <si>
    <t xml:space="preserve">異常受注タイプ</t>
  </si>
  <si>
    <t xml:space="preserve">Abnormal order type</t>
  </si>
  <si>
    <t xml:space="preserve">移管オーダ登録</t>
  </si>
  <si>
    <t xml:space="preserve">Transfer Order Registration</t>
  </si>
  <si>
    <t xml:space="preserve">一人当り売上高</t>
  </si>
  <si>
    <t xml:space="preserve">Net sales amount per head </t>
  </si>
  <si>
    <t xml:space="preserve">一方向位置決め</t>
  </si>
  <si>
    <t xml:space="preserve">uni-directional approach</t>
  </si>
  <si>
    <t xml:space="preserve">運送月末締め日</t>
  </si>
  <si>
    <t xml:space="preserve">Shipping chg. cutoff date</t>
  </si>
  <si>
    <t xml:space="preserve">運転検査基準書</t>
  </si>
  <si>
    <t xml:space="preserve">operating inspection standard sheets</t>
  </si>
  <si>
    <t xml:space="preserve">営業ｸﾚｰﾑ費</t>
  </si>
  <si>
    <t xml:space="preserve">warranty by sales</t>
  </si>
  <si>
    <r>
      <rPr>
        <sz val="10"/>
        <rFont val="Noto Sans"/>
        <family val="2"/>
      </rPr>
      <t xml:space="preserve">仮</t>
    </r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の発行</t>
    </r>
  </si>
  <si>
    <t xml:space="preserve">TEMP.JOB ORDER-ISSUE</t>
  </si>
  <si>
    <r>
      <rPr>
        <sz val="10"/>
        <rFont val="Noto Sans"/>
        <family val="2"/>
      </rPr>
      <t xml:space="preserve">仮</t>
    </r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接頭辞</t>
    </r>
  </si>
  <si>
    <t xml:space="preserve">TEMPORARY JOB-PREFIX</t>
  </si>
  <si>
    <r>
      <rPr>
        <sz val="10"/>
        <rFont val="Noto Sans"/>
        <family val="2"/>
      </rPr>
      <t xml:space="preserve">加工時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)</t>
    </r>
  </si>
  <si>
    <t xml:space="preserve">MACHINE MINS</t>
  </si>
  <si>
    <t xml:space="preserve">MACHINING MINS.</t>
  </si>
  <si>
    <t xml:space="preserve">稼働率計画登録</t>
  </si>
  <si>
    <t xml:space="preserve">Utilization rates plan registration</t>
  </si>
  <si>
    <t xml:space="preserve">稼動時間レンジ</t>
  </si>
  <si>
    <t xml:space="preserve">Machine service meter hour range</t>
  </si>
  <si>
    <t xml:space="preserve">稼動率計画登録</t>
  </si>
  <si>
    <t xml:space="preserve">Working Rate CSV Upload</t>
  </si>
  <si>
    <t xml:space="preserve">荷送人ｺｰﾄﾞ</t>
  </si>
  <si>
    <t xml:space="preserve">Consigner code</t>
  </si>
  <si>
    <t xml:space="preserve">荷送人電話番号</t>
  </si>
  <si>
    <t xml:space="preserve">Consigner Phone No.</t>
  </si>
  <si>
    <t xml:space="preserve">荷送人郵便番号</t>
  </si>
  <si>
    <t xml:space="preserve">Consigner Zip.</t>
  </si>
  <si>
    <r>
      <rPr>
        <sz val="10"/>
        <rFont val="Noto Sans"/>
        <family val="2"/>
      </rPr>
      <t xml:space="preserve">荷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海送</t>
    </r>
    <r>
      <rPr>
        <sz val="10"/>
        <rFont val="ＭＳ ゴシック"/>
        <family val="3"/>
        <charset val="128"/>
      </rPr>
      <t xml:space="preserve">)</t>
    </r>
  </si>
  <si>
    <t xml:space="preserve">Number of tkt. (Sea)</t>
  </si>
  <si>
    <r>
      <rPr>
        <sz val="10"/>
        <rFont val="Noto Sans"/>
        <family val="2"/>
      </rPr>
      <t xml:space="preserve">荷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空送</t>
    </r>
    <r>
      <rPr>
        <sz val="10"/>
        <rFont val="ＭＳ ゴシック"/>
        <family val="3"/>
        <charset val="128"/>
      </rPr>
      <t xml:space="preserve">)</t>
    </r>
  </si>
  <si>
    <t xml:space="preserve">Number of tkt. (Air)</t>
  </si>
  <si>
    <t xml:space="preserve">過剰納入無制限</t>
  </si>
  <si>
    <t xml:space="preserve">unrestricted excessive delivery</t>
  </si>
  <si>
    <t xml:space="preserve">画面レイアウト</t>
  </si>
  <si>
    <t xml:space="preserve">画面一覧に戻る</t>
  </si>
  <si>
    <t xml:space="preserve">returns to the screen list</t>
  </si>
  <si>
    <t xml:space="preserve">画面表示しない</t>
  </si>
  <si>
    <t xml:space="preserve">not displayed</t>
  </si>
  <si>
    <r>
      <rPr>
        <sz val="10"/>
        <rFont val="Noto Sans"/>
        <family val="2"/>
      </rPr>
      <t xml:space="preserve">会社コード</t>
    </r>
    <r>
      <rPr>
        <sz val="10"/>
        <rFont val="ＭＳ ゴシック"/>
        <family val="3"/>
        <charset val="128"/>
      </rPr>
      <t xml:space="preserve">TO</t>
    </r>
  </si>
  <si>
    <t xml:space="preserve">Plant To</t>
  </si>
  <si>
    <t xml:space="preserve">会社コード一覧</t>
  </si>
  <si>
    <t xml:space="preserve">plant code list</t>
  </si>
  <si>
    <t xml:space="preserve">会社別受注月数</t>
  </si>
  <si>
    <t xml:space="preserve">order months by plant</t>
  </si>
  <si>
    <t xml:space="preserve">回答キャンセル</t>
  </si>
  <si>
    <t xml:space="preserve">Reply cancel</t>
  </si>
  <si>
    <t xml:space="preserve">海外受注ランク</t>
  </si>
  <si>
    <t xml:space="preserve">Order Rank(global)</t>
  </si>
  <si>
    <r>
      <rPr>
        <sz val="10"/>
        <rFont val="Noto Sans"/>
        <family val="2"/>
      </rPr>
      <t xml:space="preserve">海外定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＄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海外定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￥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海外伝票</t>
    </r>
    <r>
      <rPr>
        <sz val="10"/>
        <rFont val="ＭＳ ゴシック"/>
        <family val="3"/>
        <charset val="128"/>
      </rPr>
      <t xml:space="preserve">O/P</t>
    </r>
  </si>
  <si>
    <t xml:space="preserve">Ovs. tkt. (O/P)</t>
  </si>
  <si>
    <t xml:space="preserve">海外販売オーダ</t>
  </si>
  <si>
    <t xml:space="preserve">Overseas Sales Order</t>
  </si>
  <si>
    <t xml:space="preserve">海送インボイス</t>
  </si>
  <si>
    <t xml:space="preserve">Invoice for Sea Shipment</t>
  </si>
  <si>
    <t xml:space="preserve">開発区分コード</t>
  </si>
  <si>
    <t xml:space="preserve">DEVELOPMENT CLASS CODE(SALES AVAILABLE PRIORITY)</t>
  </si>
  <si>
    <r>
      <rPr>
        <sz val="10"/>
        <rFont val="Noto Sans"/>
        <family val="2"/>
      </rPr>
      <t xml:space="preserve">格納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)</t>
    </r>
  </si>
  <si>
    <t xml:space="preserve">Bin. (Qty.)</t>
  </si>
  <si>
    <r>
      <rPr>
        <sz val="10"/>
        <rFont val="Noto Sans"/>
        <family val="2"/>
      </rPr>
      <t xml:space="preserve">格納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枚数</t>
    </r>
    <r>
      <rPr>
        <sz val="10"/>
        <rFont val="ＭＳ ゴシック"/>
        <family val="3"/>
        <charset val="128"/>
      </rPr>
      <t xml:space="preserve">)</t>
    </r>
  </si>
  <si>
    <t xml:space="preserve">Bin. (Number of tkt.)</t>
  </si>
  <si>
    <t xml:space="preserve">株主資本利益率</t>
  </si>
  <si>
    <t xml:space="preserve">Return on Equity</t>
  </si>
  <si>
    <r>
      <rPr>
        <sz val="10"/>
        <rFont val="Noto Sans"/>
        <family val="2"/>
      </rPr>
      <t xml:space="preserve">関連</t>
    </r>
    <r>
      <rPr>
        <sz val="10"/>
        <rFont val="ＭＳ ゴシック"/>
        <family val="3"/>
        <charset val="128"/>
      </rPr>
      <t xml:space="preserve">IF-ID</t>
    </r>
  </si>
  <si>
    <t xml:space="preserve">Relation IF-ID</t>
  </si>
  <si>
    <t xml:space="preserve">危険物対象区分</t>
  </si>
  <si>
    <t xml:space="preserve">Hazardous division</t>
  </si>
  <si>
    <r>
      <rPr>
        <sz val="10"/>
        <rFont val="Noto Sans"/>
        <family val="2"/>
      </rPr>
      <t xml:space="preserve">機種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設定元</t>
    </r>
    <r>
      <rPr>
        <sz val="10"/>
        <rFont val="ＭＳ ゴシック"/>
        <family val="3"/>
        <charset val="128"/>
      </rPr>
      <t xml:space="preserve">)</t>
    </r>
  </si>
  <si>
    <t xml:space="preserve">Model (origin)</t>
  </si>
  <si>
    <t xml:space="preserve">機種コード名称</t>
  </si>
  <si>
    <t xml:space="preserve">MODEL CODE name</t>
  </si>
  <si>
    <t xml:space="preserve">機種情報　設定</t>
  </si>
  <si>
    <t xml:space="preserve">Input model lnfo.</t>
  </si>
  <si>
    <t xml:space="preserve">機種情報判定日</t>
  </si>
  <si>
    <t xml:space="preserve">Model info last update / Model last update</t>
  </si>
  <si>
    <t xml:space="preserve">技術ｸﾚｰﾑ費</t>
  </si>
  <si>
    <t xml:space="preserve">warranty by design</t>
  </si>
  <si>
    <t xml:space="preserve">旧品番コメント</t>
  </si>
  <si>
    <t xml:space="preserve">OLD P/NO comment</t>
  </si>
  <si>
    <t xml:space="preserve">拠点品番マスタ</t>
  </si>
  <si>
    <t xml:space="preserve">point and part number master</t>
  </si>
  <si>
    <t xml:space="preserve">供給可能マーク</t>
  </si>
  <si>
    <t xml:space="preserve">SUPPLY AVAILABLE MARK</t>
  </si>
  <si>
    <t xml:space="preserve">供給対象マーク</t>
  </si>
  <si>
    <t xml:space="preserve">SUPPLY PART MARK</t>
  </si>
  <si>
    <t xml:space="preserve">共通部品一覧表</t>
  </si>
  <si>
    <t xml:space="preserve">common parts list</t>
  </si>
  <si>
    <t xml:space="preserve">禁止組み合わせ</t>
  </si>
  <si>
    <t xml:space="preserve">NOT ALLOWED IN ONE MACHINE</t>
  </si>
  <si>
    <r>
      <rPr>
        <sz val="10"/>
        <rFont val="Noto Sans"/>
        <family val="2"/>
      </rPr>
      <t xml:space="preserve">形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設定元</t>
    </r>
    <r>
      <rPr>
        <sz val="10"/>
        <rFont val="ＭＳ ゴシック"/>
        <family val="3"/>
        <charset val="128"/>
      </rPr>
      <t xml:space="preserve">)</t>
    </r>
  </si>
  <si>
    <t xml:space="preserve">Type(origin)</t>
  </si>
  <si>
    <r>
      <rPr>
        <sz val="10"/>
        <rFont val="Noto Sans"/>
        <family val="2"/>
      </rPr>
      <t xml:space="preserve">計画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実績区分</t>
    </r>
  </si>
  <si>
    <t xml:space="preserve">Plan/Actual</t>
  </si>
  <si>
    <r>
      <rPr>
        <sz val="10"/>
        <rFont val="Noto Sans"/>
        <family val="2"/>
      </rPr>
      <t xml:space="preserve">月度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付指定</t>
    </r>
  </si>
  <si>
    <t xml:space="preserve">Sel. month or date</t>
  </si>
  <si>
    <t xml:space="preserve">検索実績対象日</t>
  </si>
  <si>
    <t xml:space="preserve">Compld. date</t>
  </si>
  <si>
    <t xml:space="preserve">検収金額まるめ</t>
  </si>
  <si>
    <t xml:space="preserve">ROUND I/R BILL</t>
  </si>
  <si>
    <r>
      <rPr>
        <sz val="10"/>
        <rFont val="Noto Sans"/>
        <family val="2"/>
      </rPr>
      <t xml:space="preserve">原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ランク</t>
    </r>
    <r>
      <rPr>
        <sz val="10"/>
        <rFont val="ＭＳ ゴシック"/>
        <family val="3"/>
        <charset val="128"/>
      </rPr>
      <t xml:space="preserve">)</t>
    </r>
  </si>
  <si>
    <t xml:space="preserve">原価位設定指示</t>
  </si>
  <si>
    <t xml:space="preserve">Parts master information setup instruction</t>
  </si>
  <si>
    <t xml:space="preserve">原価重点マーク</t>
  </si>
  <si>
    <t xml:space="preserve">COST MARK</t>
  </si>
  <si>
    <t xml:space="preserve">原産国ｺｰﾄﾞ</t>
  </si>
  <si>
    <t xml:space="preserve">C/O code</t>
  </si>
  <si>
    <t xml:space="preserve">原産国修正日時</t>
  </si>
  <si>
    <t xml:space="preserve">現地語対応品名</t>
  </si>
  <si>
    <t xml:space="preserve">Name for indigenous language</t>
  </si>
  <si>
    <t xml:space="preserve">現品調査ﾘｽﾄ</t>
  </si>
  <si>
    <t xml:space="preserve">Cy. c. list</t>
  </si>
  <si>
    <r>
      <rPr>
        <sz val="10"/>
        <rFont val="Noto Sans"/>
        <family val="2"/>
      </rPr>
      <t xml:space="preserve">個装</t>
    </r>
    <r>
      <rPr>
        <sz val="10"/>
        <rFont val="ＭＳ ゴシック"/>
        <family val="3"/>
        <charset val="128"/>
      </rPr>
      <t xml:space="preserve">O/P</t>
    </r>
    <r>
      <rPr>
        <sz val="10"/>
        <rFont val="Noto Sans"/>
        <family val="2"/>
      </rPr>
      <t xml:space="preserve">点数</t>
    </r>
  </si>
  <si>
    <t xml:space="preserve">Pkg. O/P qty.</t>
  </si>
  <si>
    <t xml:space="preserve">個装区分別箱数</t>
  </si>
  <si>
    <t xml:space="preserve">Case qty.</t>
  </si>
  <si>
    <r>
      <rPr>
        <sz val="10"/>
        <rFont val="Noto Sans"/>
        <family val="2"/>
      </rPr>
      <t xml:space="preserve">個装指示</t>
    </r>
    <r>
      <rPr>
        <sz val="10"/>
        <rFont val="ＭＳ ゴシック"/>
        <family val="3"/>
        <charset val="128"/>
      </rPr>
      <t xml:space="preserve">No.</t>
    </r>
  </si>
  <si>
    <t xml:space="preserve">Pkg. inst. No.</t>
  </si>
  <si>
    <t xml:space="preserve">個装指示書発行</t>
  </si>
  <si>
    <t xml:space="preserve">個装事業所名称</t>
  </si>
  <si>
    <t xml:space="preserve">Pkg. party desc.</t>
  </si>
  <si>
    <t xml:space="preserve">個装担当ｾﾝﾀ</t>
  </si>
  <si>
    <t xml:space="preserve">互換性品番情報</t>
  </si>
  <si>
    <t xml:space="preserve">substitutability</t>
  </si>
  <si>
    <t xml:space="preserve">候補アイテム数</t>
  </si>
  <si>
    <t xml:space="preserve">No of items</t>
  </si>
  <si>
    <t xml:space="preserve">工作機械一覧表</t>
  </si>
  <si>
    <t xml:space="preserve">machinery tool lists</t>
  </si>
  <si>
    <t xml:space="preserve">工場コード不備</t>
  </si>
  <si>
    <t xml:space="preserve">incomplete factory code</t>
  </si>
  <si>
    <r>
      <rPr>
        <sz val="10"/>
        <rFont val="Noto Sans"/>
        <family val="2"/>
      </rPr>
      <t xml:space="preserve">構成内</t>
    </r>
    <r>
      <rPr>
        <sz val="10"/>
        <rFont val="ＭＳ ゴシック"/>
        <family val="3"/>
        <charset val="128"/>
      </rPr>
      <t xml:space="preserve">SEQ.</t>
    </r>
  </si>
  <si>
    <t xml:space="preserve">Structure Sequence Number</t>
  </si>
  <si>
    <t xml:space="preserve">構成物質コード</t>
  </si>
  <si>
    <t xml:space="preserve">ingredient code</t>
  </si>
  <si>
    <t xml:space="preserve">航空貨物受取証</t>
  </si>
  <si>
    <t xml:space="preserve">Air Way Bill</t>
  </si>
  <si>
    <t xml:space="preserve">航空便溜込点数</t>
  </si>
  <si>
    <t xml:space="preserve">Air accumulated qty.</t>
  </si>
  <si>
    <t xml:space="preserve">購買オーダ登録</t>
  </si>
  <si>
    <t xml:space="preserve">Purchase Order Registration</t>
  </si>
  <si>
    <t xml:space="preserve">購買オーダ条件</t>
  </si>
  <si>
    <t xml:space="preserve">Purchase Order Condition</t>
  </si>
  <si>
    <t xml:space="preserve">購買オーダ送付</t>
  </si>
  <si>
    <t xml:space="preserve">Send Purchase Order</t>
  </si>
  <si>
    <t xml:space="preserve">購買オーダ発注</t>
  </si>
  <si>
    <t xml:space="preserve">項目識別コード</t>
  </si>
  <si>
    <t xml:space="preserve">Item identification code</t>
  </si>
  <si>
    <t xml:space="preserve">合計 完了点数</t>
  </si>
  <si>
    <t xml:space="preserve">Total (Compld.)</t>
  </si>
  <si>
    <t xml:space="preserve">合計 受付点数</t>
  </si>
  <si>
    <t xml:space="preserve">Total (Rec.)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出荷済</t>
    </r>
    <r>
      <rPr>
        <sz val="10"/>
        <rFont val="ＭＳ ゴシック"/>
        <family val="3"/>
        <charset val="128"/>
      </rPr>
      <t xml:space="preserve">)</t>
    </r>
  </si>
  <si>
    <t xml:space="preserve">Total (Shipped)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送信済</t>
    </r>
    <r>
      <rPr>
        <sz val="10"/>
        <rFont val="ＭＳ ゴシック"/>
        <family val="3"/>
        <charset val="128"/>
      </rPr>
      <t xml:space="preserve">)</t>
    </r>
  </si>
  <si>
    <t xml:space="preserve">Total (Transmitted)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送信待</t>
    </r>
    <r>
      <rPr>
        <sz val="10"/>
        <rFont val="ＭＳ ゴシック"/>
        <family val="3"/>
        <charset val="128"/>
      </rPr>
      <t xml:space="preserve">)</t>
    </r>
  </si>
  <si>
    <t xml:space="preserve">Total (Waiting transit)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未送信</t>
    </r>
    <r>
      <rPr>
        <sz val="10"/>
        <rFont val="ＭＳ ゴシック"/>
        <family val="3"/>
        <charset val="128"/>
      </rPr>
      <t xml:space="preserve">)</t>
    </r>
  </si>
  <si>
    <t xml:space="preserve">Total (Not transmitted)</t>
  </si>
  <si>
    <t xml:space="preserve">国内・海外区分</t>
  </si>
  <si>
    <t xml:space="preserve">Domes./OVS</t>
  </si>
  <si>
    <t xml:space="preserve">国内受注ランク</t>
  </si>
  <si>
    <t xml:space="preserve">Order Rank(Japan)</t>
  </si>
  <si>
    <r>
      <rPr>
        <sz val="10"/>
        <rFont val="Noto Sans"/>
        <family val="2"/>
      </rPr>
      <t xml:space="preserve">国内定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)</t>
    </r>
  </si>
  <si>
    <t xml:space="preserve">list price(Japan)(yen)</t>
  </si>
  <si>
    <r>
      <rPr>
        <sz val="10"/>
        <rFont val="Noto Sans"/>
        <family val="2"/>
      </rPr>
      <t xml:space="preserve">国内伝票</t>
    </r>
    <r>
      <rPr>
        <sz val="10"/>
        <rFont val="ＭＳ ゴシック"/>
        <family val="3"/>
        <charset val="128"/>
      </rPr>
      <t xml:space="preserve">O/P</t>
    </r>
  </si>
  <si>
    <t xml:space="preserve">Dom. tkt. (O/P)</t>
  </si>
  <si>
    <t xml:space="preserve">国内販売オーダ</t>
  </si>
  <si>
    <t xml:space="preserve">Domestic Sales Order</t>
  </si>
  <si>
    <t xml:space="preserve">梱包ケース明細</t>
  </si>
  <si>
    <t xml:space="preserve">Packed Case Details</t>
  </si>
  <si>
    <t xml:space="preserve">梱包完了戻し日</t>
  </si>
  <si>
    <t xml:space="preserve">Date packing comp. reversed</t>
  </si>
  <si>
    <t xml:space="preserve">梱包明細登録済</t>
  </si>
  <si>
    <t xml:space="preserve">Packing line reg.</t>
  </si>
  <si>
    <t xml:space="preserve">再発行ﾌﾗｸﾞ</t>
  </si>
  <si>
    <t xml:space="preserve">Reissue flag</t>
  </si>
  <si>
    <r>
      <rPr>
        <sz val="10"/>
        <rFont val="Noto Sans"/>
        <family val="2"/>
      </rPr>
      <t xml:space="preserve">最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棚入ﾛｹ</t>
    </r>
  </si>
  <si>
    <t xml:space="preserve">Latest/Bin. loc.</t>
  </si>
  <si>
    <t xml:space="preserve">最新構成経歴№</t>
  </si>
  <si>
    <t xml:space="preserve">Latest structure-No.</t>
  </si>
  <si>
    <r>
      <rPr>
        <sz val="10"/>
        <rFont val="Noto Sans"/>
        <family val="2"/>
      </rPr>
      <t xml:space="preserve">最新出荷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受入</t>
    </r>
  </si>
  <si>
    <t xml:space="preserve">LASTTrs.</t>
  </si>
  <si>
    <t xml:space="preserve">最新納入年月日</t>
  </si>
  <si>
    <t xml:space="preserve">Date of latest delivery</t>
  </si>
  <si>
    <t xml:space="preserve">最多機種・型式</t>
  </si>
  <si>
    <t xml:space="preserve">Most Model/Type</t>
  </si>
  <si>
    <t xml:space="preserve">最低まるめ単位</t>
  </si>
  <si>
    <t xml:space="preserve">Min. rounding qty unit </t>
  </si>
  <si>
    <t xml:space="preserve">作業ステータス</t>
  </si>
  <si>
    <t xml:space="preserve">Work status</t>
  </si>
  <si>
    <t xml:space="preserve">作業指示計画量</t>
  </si>
  <si>
    <t xml:space="preserve">planed job load</t>
  </si>
  <si>
    <t xml:space="preserve">作業者ｺｰﾄﾞ</t>
  </si>
  <si>
    <t xml:space="preserve">Op. code</t>
  </si>
  <si>
    <t xml:space="preserve">使用者権限保守</t>
  </si>
  <si>
    <t xml:space="preserve">AUTHORIZED USAGE MAINTENANCE</t>
  </si>
  <si>
    <t xml:space="preserve">指定関禁コード</t>
  </si>
  <si>
    <t xml:space="preserve">SELECT COMBINATION CODE</t>
  </si>
  <si>
    <r>
      <rPr>
        <sz val="10"/>
        <rFont val="Noto Sans"/>
        <family val="2"/>
      </rPr>
      <t xml:space="preserve">支社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背番号</t>
    </r>
    <r>
      <rPr>
        <sz val="10"/>
        <rFont val="ＭＳ ゴシック"/>
        <family val="3"/>
        <charset val="128"/>
      </rPr>
      <t xml:space="preserve">)</t>
    </r>
  </si>
  <si>
    <t xml:space="preserve">Destin. (Short destin. code)</t>
  </si>
  <si>
    <r>
      <rPr>
        <sz val="10"/>
        <rFont val="Noto Sans"/>
        <family val="2"/>
      </rPr>
      <t xml:space="preserve">試行</t>
    </r>
    <r>
      <rPr>
        <sz val="10"/>
        <rFont val="ＭＳ ゴシック"/>
        <family val="3"/>
        <charset val="128"/>
      </rPr>
      <t xml:space="preserve">PC</t>
    </r>
    <r>
      <rPr>
        <sz val="10"/>
        <rFont val="Noto Sans"/>
        <family val="2"/>
      </rPr>
      <t xml:space="preserve">誤差率</t>
    </r>
  </si>
  <si>
    <t xml:space="preserve">trial PC error rate</t>
  </si>
  <si>
    <r>
      <rPr>
        <sz val="10"/>
        <rFont val="Noto Sans"/>
        <family val="2"/>
      </rPr>
      <t xml:space="preserve">治具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工具図面</t>
    </r>
  </si>
  <si>
    <t xml:space="preserve">drawings of jigs/tools</t>
  </si>
  <si>
    <t xml:space="preserve">自己補給センタ</t>
  </si>
  <si>
    <t xml:space="preserve">Own Depot</t>
  </si>
  <si>
    <t xml:space="preserve">自動設定実施日</t>
  </si>
  <si>
    <t xml:space="preserve">Automatic setting date</t>
  </si>
  <si>
    <t xml:space="preserve">辞書項目未設定</t>
  </si>
  <si>
    <t xml:space="preserve">Dictionary item unsetting</t>
  </si>
  <si>
    <t xml:space="preserve">実行ステータス</t>
  </si>
  <si>
    <t xml:space="preserve">Status</t>
  </si>
  <si>
    <t xml:space="preserve">社内製造オーダ</t>
  </si>
  <si>
    <t xml:space="preserve">IN-HOUSE JOB ORDER</t>
  </si>
  <si>
    <t xml:space="preserve">車両ステータス</t>
  </si>
  <si>
    <t xml:space="preserve">Machine Status</t>
  </si>
  <si>
    <t xml:space="preserve">車両ｽﾃｰﾀｽ</t>
  </si>
  <si>
    <t xml:space="preserve">主販売ユニット</t>
  </si>
  <si>
    <t xml:space="preserve">PRIME SALES UNIT</t>
  </si>
  <si>
    <t xml:space="preserve">手配区分開始日</t>
  </si>
  <si>
    <t xml:space="preserve">order control effective date</t>
  </si>
  <si>
    <t xml:space="preserve">手配区分終了日</t>
  </si>
  <si>
    <t xml:space="preserve">order control expiry date</t>
  </si>
  <si>
    <t xml:space="preserve">受注区分コード</t>
  </si>
  <si>
    <t xml:space="preserve">ORDER CONTROL CODE</t>
  </si>
  <si>
    <t xml:space="preserve">受注区分タイプ</t>
  </si>
  <si>
    <t xml:space="preserve">ORDER CONTROL type</t>
  </si>
  <si>
    <t xml:space="preserve">受注区分マスタ</t>
  </si>
  <si>
    <t xml:space="preserve">ORDER CONTROL Master</t>
  </si>
  <si>
    <t xml:space="preserve">受注集計表発行</t>
  </si>
  <si>
    <t xml:space="preserve">ISSUE OF TOTAL CUSTOMER ORDERS</t>
  </si>
  <si>
    <t xml:space="preserve">受注情報未設定</t>
  </si>
  <si>
    <t xml:space="preserve">Order information unsetting</t>
  </si>
  <si>
    <r>
      <rPr>
        <sz val="10"/>
        <rFont val="Noto Sans"/>
        <family val="2"/>
      </rPr>
      <t xml:space="preserve">受注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累積</t>
    </r>
    <r>
      <rPr>
        <sz val="10"/>
        <rFont val="ＭＳ ゴシック"/>
        <family val="3"/>
        <charset val="128"/>
      </rPr>
      <t xml:space="preserve">)</t>
    </r>
  </si>
  <si>
    <t xml:space="preserve">order quantity(Accumulated)</t>
  </si>
  <si>
    <r>
      <rPr>
        <sz val="10"/>
        <rFont val="Noto Sans"/>
        <family val="2"/>
      </rPr>
      <t xml:space="preserve">受注日</t>
    </r>
    <r>
      <rPr>
        <sz val="10"/>
        <rFont val="ＭＳ ゴシック"/>
        <family val="3"/>
        <charset val="128"/>
      </rPr>
      <t xml:space="preserve">(TO)</t>
    </r>
  </si>
  <si>
    <t xml:space="preserve">Date rec. order (To)</t>
  </si>
  <si>
    <t xml:space="preserve">受入ﾎﾟｲﾝﾄ</t>
  </si>
  <si>
    <t xml:space="preserve">Rec. P.</t>
  </si>
  <si>
    <t xml:space="preserve">受入可能センタ</t>
  </si>
  <si>
    <t xml:space="preserve">Receivable center</t>
  </si>
  <si>
    <t xml:space="preserve">受入事業所名称</t>
  </si>
  <si>
    <t xml:space="preserve">Gds. inc. plant desc.</t>
  </si>
  <si>
    <t xml:space="preserve">受入実績未検索</t>
  </si>
  <si>
    <t xml:space="preserve">Gds. inc. result (not reg.) inq.</t>
  </si>
  <si>
    <r>
      <rPr>
        <sz val="10"/>
        <rFont val="Noto Sans"/>
        <family val="2"/>
      </rPr>
      <t xml:space="preserve">受領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転送</t>
    </r>
    <r>
      <rPr>
        <sz val="10"/>
        <rFont val="ＭＳ ゴシック"/>
        <family val="3"/>
        <charset val="128"/>
      </rPr>
      <t xml:space="preserve">)</t>
    </r>
  </si>
  <si>
    <t xml:space="preserve">Rec. (Transfer)</t>
  </si>
  <si>
    <t xml:space="preserve">修正版、改定版</t>
  </si>
  <si>
    <t xml:space="preserve">revised</t>
  </si>
  <si>
    <t xml:space="preserve">従販売ユニット</t>
  </si>
  <si>
    <t xml:space="preserve">SECONDARY SALES UNIT</t>
  </si>
  <si>
    <t xml:space="preserve">出荷ケースＮＯ</t>
  </si>
  <si>
    <t xml:space="preserve">shipping case number</t>
  </si>
  <si>
    <t xml:space="preserve">出荷検査基準書</t>
  </si>
  <si>
    <t xml:space="preserve">shipping operation standard sheets</t>
  </si>
  <si>
    <r>
      <rPr>
        <sz val="10"/>
        <rFont val="Noto Sans"/>
        <family val="2"/>
      </rPr>
      <t xml:space="preserve">出荷元事業所</t>
    </r>
    <r>
      <rPr>
        <sz val="10"/>
        <rFont val="ＭＳ ゴシック"/>
        <family val="3"/>
        <charset val="128"/>
      </rPr>
      <t xml:space="preserve">P</t>
    </r>
  </si>
  <si>
    <t xml:space="preserve">Shipping plant</t>
  </si>
  <si>
    <t xml:space="preserve">出荷指示書発行</t>
  </si>
  <si>
    <t xml:space="preserve">ISSUE OF SHIPMENT INSTRUCTION</t>
  </si>
  <si>
    <r>
      <rPr>
        <sz val="10"/>
        <rFont val="Noto Sans"/>
        <family val="2"/>
      </rPr>
      <t xml:space="preserve">出荷指図</t>
    </r>
    <r>
      <rPr>
        <sz val="10"/>
        <rFont val="ＭＳ ゴシック"/>
        <family val="3"/>
        <charset val="128"/>
      </rPr>
      <t xml:space="preserve">NO.</t>
    </r>
  </si>
  <si>
    <t xml:space="preserve">SHIPPMENT ORDER NUMBER</t>
  </si>
  <si>
    <t xml:space="preserve">出荷明細書発行</t>
  </si>
  <si>
    <t xml:space="preserve">ISSUE OF SHIPMENT DETAILS</t>
  </si>
  <si>
    <t xml:space="preserve">出庫ｷｬﾝｾﾙ</t>
  </si>
  <si>
    <t xml:space="preserve">Picking cancelled</t>
  </si>
  <si>
    <t xml:space="preserve">出庫ﾎﾟｲﾝﾄ</t>
  </si>
  <si>
    <t xml:space="preserve">Picking P.</t>
  </si>
  <si>
    <r>
      <rPr>
        <sz val="10"/>
        <rFont val="Noto Sans"/>
        <family val="2"/>
      </rPr>
      <t xml:space="preserve">出庫重量</t>
    </r>
    <r>
      <rPr>
        <sz val="10"/>
        <rFont val="ＭＳ ゴシック"/>
        <family val="3"/>
        <charset val="128"/>
      </rPr>
      <t xml:space="preserve">(g)</t>
    </r>
  </si>
  <si>
    <t xml:space="preserve">Picking weight (g)</t>
  </si>
  <si>
    <t xml:space="preserve">出庫伝票問合せ</t>
  </si>
  <si>
    <t xml:space="preserve">Picking tkt. inq.</t>
  </si>
  <si>
    <t xml:space="preserve">出来るだけ早く</t>
  </si>
  <si>
    <t xml:space="preserve">出力ﾌｧｲﾙ名</t>
  </si>
  <si>
    <t xml:space="preserve">OUTPUT FILE</t>
  </si>
  <si>
    <t xml:space="preserve">処理保留フラグ</t>
  </si>
  <si>
    <t xml:space="preserve">flag to withhold</t>
  </si>
  <si>
    <t xml:space="preserve">初回納入年月日</t>
  </si>
  <si>
    <t xml:space="preserve">Date of first delivery</t>
  </si>
  <si>
    <t xml:space="preserve">初物一覧表発行</t>
  </si>
  <si>
    <t xml:space="preserve">LISTING NEW ENTRIES (Original)</t>
  </si>
  <si>
    <t xml:space="preserve">少品種大量生産</t>
  </si>
  <si>
    <t xml:space="preserve">mass production</t>
  </si>
  <si>
    <t xml:space="preserve">承認済品番一覧</t>
  </si>
  <si>
    <t xml:space="preserve">list of approved parts</t>
  </si>
  <si>
    <t xml:space="preserve">承認対象フラグ</t>
  </si>
  <si>
    <t xml:space="preserve">Flag for approval</t>
  </si>
  <si>
    <t xml:space="preserve">情報システム課</t>
  </si>
  <si>
    <t xml:space="preserve">DATA PROCESSING SECTION</t>
  </si>
  <si>
    <t xml:space="preserve">条件 新規品目</t>
  </si>
  <si>
    <t xml:space="preserve">CONDITION NEW ITEMS</t>
  </si>
  <si>
    <t xml:space="preserve">新規部品マーク</t>
  </si>
  <si>
    <t xml:space="preserve">NEW ISSUED MARK</t>
  </si>
  <si>
    <t xml:space="preserve">新品番コメント</t>
  </si>
  <si>
    <t xml:space="preserve">NEW P/NO comment</t>
  </si>
  <si>
    <t xml:space="preserve">推奨組み合わせ</t>
  </si>
  <si>
    <t xml:space="preserve">COMBINATIONS WHICH ARE RECOMMENDED</t>
  </si>
  <si>
    <t xml:space="preserve">性格 ｺｰﾄﾞ</t>
  </si>
  <si>
    <t xml:space="preserve">INT CD</t>
  </si>
  <si>
    <t xml:space="preserve">整備ファクター</t>
  </si>
  <si>
    <t xml:space="preserve">Maintenance factor</t>
  </si>
  <si>
    <t xml:space="preserve">生産ライン方式</t>
  </si>
  <si>
    <t xml:space="preserve">line production method</t>
  </si>
  <si>
    <t xml:space="preserve">生産工場コード</t>
  </si>
  <si>
    <t xml:space="preserve">FACTORY CODE</t>
  </si>
  <si>
    <t xml:space="preserve">生産逼迫品情報</t>
  </si>
  <si>
    <t xml:space="preserve">tight item information</t>
  </si>
  <si>
    <t xml:space="preserve">製品サイズ名称</t>
  </si>
  <si>
    <t xml:space="preserve">Product Size Name</t>
  </si>
  <si>
    <r>
      <rPr>
        <sz val="10"/>
        <rFont val="Noto Sans"/>
        <family val="2"/>
      </rPr>
      <t xml:space="preserve">設計重量</t>
    </r>
    <r>
      <rPr>
        <sz val="10"/>
        <rFont val="ＭＳ ゴシック"/>
        <family val="3"/>
        <charset val="128"/>
      </rPr>
      <t xml:space="preserve">g</t>
    </r>
    <r>
      <rPr>
        <sz val="10"/>
        <rFont val="Noto Sans"/>
        <family val="2"/>
      </rPr>
      <t xml:space="preserve">下限</t>
    </r>
  </si>
  <si>
    <t xml:space="preserve">Design weight g lower bound</t>
  </si>
  <si>
    <r>
      <rPr>
        <sz val="10"/>
        <rFont val="Noto Sans"/>
        <family val="2"/>
      </rPr>
      <t xml:space="preserve">設計重量</t>
    </r>
    <r>
      <rPr>
        <sz val="10"/>
        <rFont val="ＭＳ ゴシック"/>
        <family val="3"/>
        <charset val="128"/>
      </rPr>
      <t xml:space="preserve">g</t>
    </r>
    <r>
      <rPr>
        <sz val="10"/>
        <rFont val="Noto Sans"/>
        <family val="2"/>
      </rPr>
      <t xml:space="preserve">上限</t>
    </r>
  </si>
  <si>
    <t xml:space="preserve">Design weight g upper bound</t>
  </si>
  <si>
    <t xml:space="preserve">設計変更処理日</t>
  </si>
  <si>
    <t xml:space="preserve">EC date</t>
  </si>
  <si>
    <r>
      <rPr>
        <sz val="10"/>
        <rFont val="Noto Sans"/>
        <family val="2"/>
      </rPr>
      <t xml:space="preserve">設変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回数</t>
    </r>
    <r>
      <rPr>
        <sz val="10"/>
        <rFont val="ＭＳ ゴシック"/>
        <family val="3"/>
        <charset val="128"/>
      </rPr>
      <t xml:space="preserve">)</t>
    </r>
  </si>
  <si>
    <t xml:space="preserve">EC-No. (No. of times)</t>
  </si>
  <si>
    <r>
      <rPr>
        <sz val="10"/>
        <rFont val="Noto Sans"/>
        <family val="2"/>
      </rPr>
      <t xml:space="preserve">設変品番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ＭＳ ゴシック"/>
        <family val="3"/>
        <charset val="128"/>
      </rPr>
      <t xml:space="preserve">)</t>
    </r>
  </si>
  <si>
    <t xml:space="preserve">Interchangeable parts (old)</t>
  </si>
  <si>
    <t xml:space="preserve">選定アイテム数</t>
  </si>
  <si>
    <t xml:space="preserve">Total number of items selected</t>
  </si>
  <si>
    <r>
      <rPr>
        <sz val="10"/>
        <rFont val="Noto Sans"/>
        <family val="2"/>
      </rPr>
      <t xml:space="preserve">送り状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入力</t>
    </r>
  </si>
  <si>
    <t xml:space="preserve">Enter delvy. note No.</t>
  </si>
  <si>
    <t xml:space="preserve">送り状作成画面</t>
  </si>
  <si>
    <t xml:space="preserve">Create delvy. note</t>
  </si>
  <si>
    <t xml:space="preserve">送り状伝送処理</t>
  </si>
  <si>
    <t xml:space="preserve">Transm. delvy. note</t>
  </si>
  <si>
    <t xml:space="preserve">送り先ｺｰﾄﾞ</t>
  </si>
  <si>
    <t xml:space="preserve">Destin. code</t>
  </si>
  <si>
    <t xml:space="preserve">送り先情報登録</t>
  </si>
  <si>
    <t xml:space="preserve">Destin. info. reg.</t>
  </si>
  <si>
    <t xml:space="preserve">送り先電話番号</t>
  </si>
  <si>
    <t xml:space="preserve">送り先郵便番号</t>
  </si>
  <si>
    <t xml:space="preserve">Destin. zip.</t>
  </si>
  <si>
    <t xml:space="preserve">損益分岐点比率</t>
  </si>
  <si>
    <t xml:space="preserve">Break even point ratio</t>
  </si>
  <si>
    <t xml:space="preserve">多品種少量生産</t>
  </si>
  <si>
    <t xml:space="preserve">diversify few quantity production</t>
  </si>
  <si>
    <t xml:space="preserve">対象ベース登録</t>
  </si>
  <si>
    <t xml:space="preserve">REGISTER INVERSE</t>
  </si>
  <si>
    <t xml:space="preserve">宅配便溜込点数</t>
  </si>
  <si>
    <t xml:space="preserve">Parcel delvy. accumulated qty.</t>
  </si>
  <si>
    <t xml:space="preserve">棚卸結果統括表</t>
  </si>
  <si>
    <t xml:space="preserve">Physical Inventory Result Overview</t>
  </si>
  <si>
    <t xml:space="preserve">棚卸差異ﾘｽﾄ</t>
  </si>
  <si>
    <t xml:space="preserve">棚入庫実績登録</t>
  </si>
  <si>
    <t xml:space="preserve">Bin. result reg.</t>
  </si>
  <si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材料費</t>
    </r>
    <r>
      <rPr>
        <sz val="10"/>
        <rFont val="ＭＳ ゴシック"/>
        <family val="3"/>
        <charset val="128"/>
      </rPr>
      <t xml:space="preserve">)</t>
    </r>
  </si>
  <si>
    <t xml:space="preserve">Unit cost (Material)</t>
  </si>
  <si>
    <t xml:space="preserve">地域カバー区分</t>
  </si>
  <si>
    <t xml:space="preserve">Area cover division</t>
  </si>
  <si>
    <t xml:space="preserve">地域デポカバー</t>
  </si>
  <si>
    <t xml:space="preserve">Regional Depot cover</t>
  </si>
  <si>
    <t xml:space="preserve">地域階層レベル</t>
  </si>
  <si>
    <t xml:space="preserve">Area Directory Level</t>
  </si>
  <si>
    <t xml:space="preserve">着荷コスト係数</t>
  </si>
  <si>
    <t xml:space="preserve">Arrival of goods cost coefficient</t>
  </si>
  <si>
    <t xml:space="preserve">着手日ﾍﾞｰｽ</t>
  </si>
  <si>
    <t xml:space="preserve">STRTDAYBASE</t>
  </si>
  <si>
    <t xml:space="preserve">中継・参照項目</t>
  </si>
  <si>
    <t xml:space="preserve">Relay / reference item</t>
  </si>
  <si>
    <t xml:space="preserve">注意組み合わせ</t>
  </si>
  <si>
    <t xml:space="preserve">MUST USE CAREFULLY IF CHOSEN TOGETHER</t>
  </si>
  <si>
    <t xml:space="preserve">帳票数量まるめ</t>
  </si>
  <si>
    <t xml:space="preserve">round off</t>
  </si>
  <si>
    <t xml:space="preserve">帳票単価まるめ</t>
  </si>
  <si>
    <t xml:space="preserve">price round off</t>
  </si>
  <si>
    <t xml:space="preserve">調達可能フラグ</t>
  </si>
  <si>
    <t xml:space="preserve">Procurement Allowed</t>
  </si>
  <si>
    <t xml:space="preserve">調達区分コード</t>
  </si>
  <si>
    <t xml:space="preserve">SOURCE DIVISION CODE(SPECIFYING WHERE ITEM IS FITTED)</t>
  </si>
  <si>
    <t xml:space="preserve">通関 ｺｰﾄﾞ</t>
  </si>
  <si>
    <t xml:space="preserve">CUTM CD</t>
  </si>
  <si>
    <t xml:space="preserve">通信車両フラグ</t>
  </si>
  <si>
    <t xml:space="preserve">managed machines flag</t>
  </si>
  <si>
    <r>
      <rPr>
        <sz val="10"/>
        <rFont val="Noto Sans"/>
        <family val="2"/>
      </rPr>
      <t xml:space="preserve">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理論値</t>
    </r>
    <r>
      <rPr>
        <sz val="10"/>
        <rFont val="ＭＳ ゴシック"/>
        <family val="3"/>
        <charset val="128"/>
      </rPr>
      <t xml:space="preserve">)</t>
    </r>
  </si>
  <si>
    <t xml:space="preserve">Fixed quantity (Theoretical value)</t>
  </si>
  <si>
    <t xml:space="preserve">定数算定係数１</t>
  </si>
  <si>
    <t xml:space="preserve">Fixed quantity calculation coefficient 1</t>
  </si>
  <si>
    <t xml:space="preserve">定数算定係数２</t>
  </si>
  <si>
    <t xml:space="preserve">Fixed quantity calculation coefficient 2</t>
  </si>
  <si>
    <t xml:space="preserve">訂正重量記入欄</t>
  </si>
  <si>
    <t xml:space="preserve">Corrected weight</t>
  </si>
  <si>
    <t xml:space="preserve">適用開始年月日</t>
  </si>
  <si>
    <t xml:space="preserve">Applicable date</t>
  </si>
  <si>
    <t xml:space="preserve">適用構成経歴№</t>
  </si>
  <si>
    <t xml:space="preserve">Applied structure-No.</t>
  </si>
  <si>
    <t xml:space="preserve">適用理論所要量</t>
  </si>
  <si>
    <t xml:space="preserve">Applied theoretical required quantity</t>
  </si>
  <si>
    <r>
      <rPr>
        <sz val="10"/>
        <rFont val="Noto Sans"/>
        <family val="2"/>
      </rPr>
      <t xml:space="preserve">伝票</t>
    </r>
    <r>
      <rPr>
        <sz val="10"/>
        <rFont val="ＭＳ ゴシック"/>
        <family val="3"/>
        <charset val="128"/>
      </rPr>
      <t xml:space="preserve">O/P</t>
    </r>
    <r>
      <rPr>
        <sz val="10"/>
        <rFont val="Noto Sans"/>
        <family val="2"/>
      </rPr>
      <t xml:space="preserve">点数</t>
    </r>
  </si>
  <si>
    <t xml:space="preserve">Tkt. O/P qty.</t>
  </si>
  <si>
    <t xml:space="preserve">伝票ｷｬﾝｾﾙ</t>
  </si>
  <si>
    <t xml:space="preserve">Tkt. cancelled</t>
  </si>
  <si>
    <t xml:space="preserve">塗装品番フラグ</t>
  </si>
  <si>
    <t xml:space="preserve">painting item flag</t>
  </si>
  <si>
    <t xml:space="preserve">登録時必須項目</t>
  </si>
  <si>
    <t xml:space="preserve">mandatory items</t>
  </si>
  <si>
    <r>
      <rPr>
        <sz val="10"/>
        <rFont val="Noto Sans"/>
        <family val="2"/>
      </rPr>
      <t xml:space="preserve">統合</t>
    </r>
    <r>
      <rPr>
        <sz val="10"/>
        <rFont val="ＭＳ ゴシック"/>
        <family val="3"/>
        <charset val="128"/>
      </rPr>
      <t xml:space="preserve">SCM</t>
    </r>
    <r>
      <rPr>
        <sz val="10"/>
        <rFont val="Noto Sans"/>
        <family val="2"/>
      </rPr>
      <t xml:space="preserve">区分</t>
    </r>
  </si>
  <si>
    <t xml:space="preserve">SCM Code</t>
  </si>
  <si>
    <t xml:space="preserve">統合機歴区分名</t>
  </si>
  <si>
    <t xml:space="preserve">Product Age Name</t>
  </si>
  <si>
    <t xml:space="preserve">統合受注ﾗﾝｸ</t>
  </si>
  <si>
    <t xml:space="preserve">Consolidated Demand Rank</t>
  </si>
  <si>
    <t xml:space="preserve">統合受注ランク</t>
  </si>
  <si>
    <t xml:space="preserve">統合製品サイズ</t>
  </si>
  <si>
    <t xml:space="preserve">Product Size</t>
  </si>
  <si>
    <t xml:space="preserve">統合適用機種数</t>
  </si>
  <si>
    <t xml:space="preserve">Applied Model</t>
  </si>
  <si>
    <t xml:space="preserve">統合適用配車数</t>
  </si>
  <si>
    <t xml:space="preserve">Machine Population</t>
  </si>
  <si>
    <t xml:space="preserve">統合品番登録日</t>
  </si>
  <si>
    <t xml:space="preserve">Registered Date</t>
  </si>
  <si>
    <t xml:space="preserve">特権ユーザ管理</t>
  </si>
  <si>
    <t xml:space="preserve">privileged user management</t>
  </si>
  <si>
    <t xml:space="preserve">特殊調達タイプ</t>
  </si>
  <si>
    <t xml:space="preserve">Special procurement type</t>
  </si>
  <si>
    <r>
      <rPr>
        <sz val="10"/>
        <rFont val="Noto Sans"/>
        <family val="2"/>
      </rPr>
      <t xml:space="preserve">内製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外注購買</t>
    </r>
  </si>
  <si>
    <t xml:space="preserve">INTERNAL/Procurement</t>
  </si>
  <si>
    <t xml:space="preserve">入庫ﾎﾟｲﾝﾄ</t>
  </si>
  <si>
    <t xml:space="preserve">Bin. P.</t>
  </si>
  <si>
    <t xml:space="preserve">入庫基準請求書</t>
  </si>
  <si>
    <t xml:space="preserve">bill based in stock</t>
  </si>
  <si>
    <t xml:space="preserve">入出庫経歴保管</t>
  </si>
  <si>
    <t xml:space="preserve">Stock In/Stock Out History Registration</t>
  </si>
  <si>
    <t xml:space="preserve">入出庫指示伝票</t>
  </si>
  <si>
    <t xml:space="preserve">Binning/Picking Instruction Doc.</t>
  </si>
  <si>
    <t xml:space="preserve">入出庫履歴検索</t>
  </si>
  <si>
    <t xml:space="preserve">Goods Receipt/Issue History Inquiry </t>
  </si>
  <si>
    <t xml:space="preserve">入力ﾌｧｲﾙ名</t>
  </si>
  <si>
    <t xml:space="preserve">INPUT FILE</t>
  </si>
  <si>
    <t xml:space="preserve">納入元ｺｰﾄﾞ</t>
  </si>
  <si>
    <t xml:space="preserve">Vendor code</t>
  </si>
  <si>
    <t xml:space="preserve">納入促進依頼書</t>
  </si>
  <si>
    <t xml:space="preserve">Expediting Request Form</t>
  </si>
  <si>
    <t xml:space="preserve">廃却事業所名称</t>
  </si>
  <si>
    <t xml:space="preserve">Scrap plant desc.</t>
  </si>
  <si>
    <t xml:space="preserve">背番号選択区分</t>
  </si>
  <si>
    <t xml:space="preserve">Short destin. code (All or some)</t>
  </si>
  <si>
    <t xml:space="preserve">売上高償却費率</t>
  </si>
  <si>
    <t xml:space="preserve">depreciation ratio against sales amount</t>
  </si>
  <si>
    <r>
      <rPr>
        <sz val="10"/>
        <rFont val="Noto Sans"/>
        <family val="2"/>
      </rPr>
      <t xml:space="preserve">発行</t>
    </r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状況</t>
    </r>
  </si>
  <si>
    <t xml:space="preserve">JOB STATUS</t>
  </si>
  <si>
    <r>
      <rPr>
        <sz val="10"/>
        <rFont val="Noto Sans"/>
        <family val="2"/>
      </rPr>
      <t xml:space="preserve">発送管理</t>
    </r>
    <r>
      <rPr>
        <sz val="10"/>
        <rFont val="ＭＳ ゴシック"/>
        <family val="3"/>
        <charset val="128"/>
      </rPr>
      <t xml:space="preserve">No.</t>
    </r>
  </si>
  <si>
    <t xml:space="preserve">Shipping No.</t>
  </si>
  <si>
    <t xml:space="preserve">発送元電話番号</t>
  </si>
  <si>
    <t xml:space="preserve">搬入完了戻し日</t>
  </si>
  <si>
    <t xml:space="preserve">Date delvy. comp. reversed</t>
  </si>
  <si>
    <r>
      <rPr>
        <sz val="10"/>
        <rFont val="Noto Sans"/>
        <family val="2"/>
      </rPr>
      <t xml:space="preserve">搬入指示日</t>
    </r>
    <r>
      <rPr>
        <sz val="10"/>
        <rFont val="ＭＳ ゴシック"/>
        <family val="3"/>
        <charset val="128"/>
      </rPr>
      <t xml:space="preserve">To</t>
    </r>
  </si>
  <si>
    <t xml:space="preserve">搬入指示戻し日</t>
  </si>
  <si>
    <t xml:space="preserve">Date delvy. inst. reversed</t>
  </si>
  <si>
    <t xml:space="preserve">販‐生計画登録</t>
  </si>
  <si>
    <t xml:space="preserve">Sales/Production Plan Upload</t>
  </si>
  <si>
    <t xml:space="preserve">販売オーダ登録</t>
  </si>
  <si>
    <t xml:space="preserve">Sales Order Registration</t>
  </si>
  <si>
    <t xml:space="preserve">販売ユニット名</t>
  </si>
  <si>
    <t xml:space="preserve">販売中分類一覧</t>
  </si>
  <si>
    <t xml:space="preserve">MEDIUM CLASSIFICATION CHART</t>
  </si>
  <si>
    <t xml:space="preserve">販ー生計画登録</t>
  </si>
  <si>
    <t xml:space="preserve">Sales/Production Plan CSV Upload</t>
  </si>
  <si>
    <t xml:space="preserve">番地・号の補足</t>
  </si>
  <si>
    <t xml:space="preserve">Supplementation with house number</t>
  </si>
  <si>
    <t xml:space="preserve">必須項目未設定</t>
  </si>
  <si>
    <t xml:space="preserve">lacking mandatory field</t>
  </si>
  <si>
    <t xml:space="preserve">必須組み合わせ</t>
  </si>
  <si>
    <t xml:space="preserve">COMBINATIONS WHICH MUST BE SPECIFIED TOGETHER</t>
  </si>
  <si>
    <t xml:space="preserve">必要となる項目</t>
  </si>
  <si>
    <t xml:space="preserve">Needed item</t>
  </si>
  <si>
    <t xml:space="preserve">品質の作り込み</t>
  </si>
  <si>
    <t xml:space="preserve">built in quality</t>
  </si>
  <si>
    <t xml:space="preserve">品質性格コード</t>
  </si>
  <si>
    <t xml:space="preserve">Quality character code</t>
  </si>
  <si>
    <r>
      <rPr>
        <sz val="10"/>
        <rFont val="Noto Sans"/>
        <family val="2"/>
      </rPr>
      <t xml:space="preserve">品番</t>
    </r>
    <r>
      <rPr>
        <sz val="10"/>
        <rFont val="ＭＳ ゴシック"/>
        <family val="3"/>
        <charset val="128"/>
      </rPr>
      <t xml:space="preserve">x-ref</t>
    </r>
  </si>
  <si>
    <t xml:space="preserve">hyphen x-ref</t>
  </si>
  <si>
    <t xml:space="preserve">品番サプライヤ</t>
  </si>
  <si>
    <t xml:space="preserve">Parts supplier</t>
  </si>
  <si>
    <t xml:space="preserve">品番供給ルート</t>
  </si>
  <si>
    <t xml:space="preserve">supply route</t>
  </si>
  <si>
    <t xml:space="preserve">品番情報の検索</t>
  </si>
  <si>
    <t xml:space="preserve">品番配信開始日</t>
  </si>
  <si>
    <t xml:space="preserve">Part number delivery start date</t>
  </si>
  <si>
    <t xml:space="preserve">品番配信終了日</t>
  </si>
  <si>
    <t xml:space="preserve">Part number delivery end date</t>
  </si>
  <si>
    <t xml:space="preserve">品番有効開始日</t>
  </si>
  <si>
    <t xml:space="preserve">part number effective date</t>
  </si>
  <si>
    <t xml:space="preserve">不足分保留解除</t>
  </si>
  <si>
    <t xml:space="preserve">Release of Suspend Discrepancy</t>
  </si>
  <si>
    <t xml:space="preserve">部位コード一覧</t>
  </si>
  <si>
    <t xml:space="preserve">COMPONENT POSITION CODE CHART</t>
  </si>
  <si>
    <t xml:space="preserve">部品計画開始日</t>
  </si>
  <si>
    <t xml:space="preserve">Parts plan start date</t>
  </si>
  <si>
    <t xml:space="preserve">部門別画面管理</t>
  </si>
  <si>
    <t xml:space="preserve">management according to section</t>
  </si>
  <si>
    <t xml:space="preserve">変更データ抽出</t>
  </si>
  <si>
    <t xml:space="preserve">Extraction of Updated Data</t>
  </si>
  <si>
    <t xml:space="preserve">変更区分コード</t>
  </si>
  <si>
    <t xml:space="preserve">ALTERATION DIVISION CODE</t>
  </si>
  <si>
    <t xml:space="preserve">変更適用開始日</t>
  </si>
  <si>
    <t xml:space="preserve">Starting date to apply</t>
  </si>
  <si>
    <t xml:space="preserve">変更適用年月日</t>
  </si>
  <si>
    <t xml:space="preserve">Edit valid from</t>
  </si>
  <si>
    <r>
      <rPr>
        <sz val="10"/>
        <rFont val="Noto Sans"/>
        <family val="2"/>
      </rPr>
      <t xml:space="preserve">返品受付</t>
    </r>
    <r>
      <rPr>
        <sz val="10"/>
        <rFont val="ＭＳ ゴシック"/>
        <family val="3"/>
        <charset val="128"/>
      </rPr>
      <t xml:space="preserve">No.</t>
    </r>
  </si>
  <si>
    <t xml:space="preserve">Return parts gds. inc. No.</t>
  </si>
  <si>
    <t xml:space="preserve">保安部品マーク</t>
  </si>
  <si>
    <t xml:space="preserve">SAFETY PARTS MARK</t>
  </si>
  <si>
    <t xml:space="preserve">保安部品マ－ク</t>
  </si>
  <si>
    <t xml:space="preserve">補ｾ出庫完了日</t>
  </si>
  <si>
    <t xml:space="preserve">Date picking compld. by WMS </t>
  </si>
  <si>
    <t xml:space="preserve">補給センタ在庫</t>
  </si>
  <si>
    <t xml:space="preserve">Stock at Depot</t>
  </si>
  <si>
    <r>
      <rPr>
        <sz val="10"/>
        <rFont val="Noto Sans"/>
        <family val="2"/>
      </rPr>
      <t xml:space="preserve">補給性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品番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Interchange(Parts </t>
    </r>
    <r>
      <rPr>
        <sz val="10"/>
        <rFont val="Noto Sans"/>
        <family val="2"/>
      </rPr>
      <t xml:space="preserve">Ｎ</t>
    </r>
    <r>
      <rPr>
        <sz val="10"/>
        <rFont val="ＭＳ ゴシック"/>
        <family val="3"/>
        <charset val="128"/>
      </rPr>
      <t xml:space="preserve">o)</t>
    </r>
  </si>
  <si>
    <t xml:space="preserve">補給性ｺｰﾄﾞ</t>
  </si>
  <si>
    <t xml:space="preserve">Interchange code / Interchangeability</t>
  </si>
  <si>
    <t xml:space="preserve">補給性コメント</t>
  </si>
  <si>
    <t xml:space="preserve">substitutability comment</t>
  </si>
  <si>
    <t xml:space="preserve">補給性格コード</t>
  </si>
  <si>
    <t xml:space="preserve">Supply Character</t>
  </si>
  <si>
    <t xml:space="preserve">補給性格コ－ド</t>
  </si>
  <si>
    <t xml:space="preserve">補給分類コード</t>
  </si>
  <si>
    <t xml:space="preserve">Replenishment classification code</t>
  </si>
  <si>
    <t xml:space="preserve">補助材料リスト</t>
  </si>
  <si>
    <t xml:space="preserve">lists of supplemental materials</t>
  </si>
  <si>
    <t xml:space="preserve">貿易管理コード</t>
  </si>
  <si>
    <t xml:space="preserve">Trade management code</t>
  </si>
  <si>
    <t xml:space="preserve">貿易管理コ－ド</t>
  </si>
  <si>
    <t xml:space="preserve">本体・単品区分</t>
  </si>
  <si>
    <t xml:space="preserve">Machine / Attachment </t>
  </si>
  <si>
    <r>
      <rPr>
        <sz val="10"/>
        <rFont val="Noto Sans"/>
        <family val="2"/>
      </rPr>
      <t xml:space="preserve">本体</t>
    </r>
    <r>
      <rPr>
        <sz val="10"/>
        <rFont val="ＭＳ ゴシック"/>
        <family val="3"/>
        <charset val="128"/>
      </rPr>
      <t xml:space="preserve">Att</t>
    </r>
    <r>
      <rPr>
        <sz val="10"/>
        <rFont val="Noto Sans"/>
        <family val="2"/>
      </rPr>
      <t xml:space="preserve">区分</t>
    </r>
  </si>
  <si>
    <r>
      <rPr>
        <sz val="10"/>
        <rFont val="Noto Sans"/>
        <family val="2"/>
      </rPr>
      <t xml:space="preserve">本体</t>
    </r>
    <r>
      <rPr>
        <sz val="10"/>
        <rFont val="ＭＳ ゴシック"/>
        <family val="3"/>
        <charset val="128"/>
      </rPr>
      <t xml:space="preserve">Att</t>
    </r>
    <r>
      <rPr>
        <sz val="10"/>
        <rFont val="Noto Sans"/>
        <family val="2"/>
      </rPr>
      <t xml:space="preserve">検索</t>
    </r>
  </si>
  <si>
    <t xml:space="preserve">PLANNING METHOD DIVISION CODE SEARCH</t>
  </si>
  <si>
    <t xml:space="preserve">未決定品番有無</t>
  </si>
  <si>
    <t xml:space="preserve">Pending part mark</t>
  </si>
  <si>
    <t xml:space="preserve">未承認品番一覧</t>
  </si>
  <si>
    <t xml:space="preserve">Unapproval parts list</t>
  </si>
  <si>
    <t xml:space="preserve">未着手出庫重量</t>
  </si>
  <si>
    <t xml:space="preserve">Unpacked parts weight</t>
  </si>
  <si>
    <t xml:space="preserve">未登録品番取込</t>
  </si>
  <si>
    <t xml:space="preserve">Pick unregistered P/N</t>
  </si>
  <si>
    <r>
      <rPr>
        <sz val="10"/>
        <rFont val="Noto Sans"/>
        <family val="2"/>
      </rPr>
      <t xml:space="preserve">未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未出荷</t>
    </r>
    <r>
      <rPr>
        <sz val="10"/>
        <rFont val="ＭＳ ゴシック"/>
        <family val="3"/>
        <charset val="128"/>
      </rPr>
      <t xml:space="preserve">)</t>
    </r>
  </si>
  <si>
    <t xml:space="preserve">YET TO GET/SHIP</t>
  </si>
  <si>
    <t xml:space="preserve">輸出規制ﾏｽﾀ</t>
  </si>
  <si>
    <t xml:space="preserve">export regulation master</t>
  </si>
  <si>
    <t xml:space="preserve">輸出規制マスタ</t>
  </si>
  <si>
    <t xml:space="preserve">Export restriction master</t>
  </si>
  <si>
    <r>
      <rPr>
        <sz val="10"/>
        <rFont val="Noto Sans"/>
        <family val="2"/>
      </rPr>
      <t xml:space="preserve">輸送業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親</t>
    </r>
    <r>
      <rPr>
        <sz val="10"/>
        <rFont val="ＭＳ ゴシック"/>
        <family val="3"/>
        <charset val="128"/>
      </rPr>
      <t xml:space="preserve">)</t>
    </r>
  </si>
  <si>
    <t xml:space="preserve">Carr. (Direct)</t>
  </si>
  <si>
    <t xml:space="preserve">輸送業者名捺印</t>
  </si>
  <si>
    <t xml:space="preserve">Carr. desc. sign</t>
  </si>
  <si>
    <t xml:space="preserve">有失効管理あり</t>
  </si>
  <si>
    <t xml:space="preserve">with effectivity data</t>
  </si>
  <si>
    <t xml:space="preserve">有失効管理なし</t>
  </si>
  <si>
    <t xml:space="preserve">without effectivity data</t>
  </si>
  <si>
    <r>
      <rPr>
        <sz val="10"/>
        <rFont val="Noto Sans"/>
        <family val="2"/>
      </rPr>
      <t xml:space="preserve">予測</t>
    </r>
    <r>
      <rPr>
        <sz val="10"/>
        <rFont val="ＭＳ ゴシック"/>
        <family val="3"/>
        <charset val="128"/>
      </rPr>
      <t xml:space="preserve">MTBF:</t>
    </r>
  </si>
  <si>
    <t xml:space="preserve">forecast MTBF:</t>
  </si>
  <si>
    <t xml:space="preserve">予測パラメータ</t>
  </si>
  <si>
    <t xml:space="preserve">FORECAST PARAMETER</t>
  </si>
  <si>
    <r>
      <rPr>
        <sz val="10"/>
        <rFont val="Noto Sans"/>
        <family val="2"/>
      </rPr>
      <t xml:space="preserve">予測指定方法</t>
    </r>
    <r>
      <rPr>
        <sz val="10"/>
        <rFont val="ＭＳ ゴシック"/>
        <family val="3"/>
        <charset val="128"/>
      </rPr>
      <t xml:space="preserve">:</t>
    </r>
  </si>
  <si>
    <t xml:space="preserve">specifying forecast method</t>
  </si>
  <si>
    <r>
      <rPr>
        <sz val="10"/>
        <rFont val="Noto Sans"/>
        <family val="2"/>
      </rPr>
      <t xml:space="preserve">予測単位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forecast unit(Month)</t>
  </si>
  <si>
    <r>
      <rPr>
        <sz val="10"/>
        <rFont val="Noto Sans"/>
        <family val="2"/>
      </rPr>
      <t xml:space="preserve">余裕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時間的</t>
    </r>
    <r>
      <rPr>
        <sz val="10"/>
        <rFont val="ＭＳ ゴシック"/>
        <family val="3"/>
        <charset val="128"/>
      </rPr>
      <t xml:space="preserve">)</t>
    </r>
  </si>
  <si>
    <t xml:space="preserve">ALLOWANCE</t>
  </si>
  <si>
    <t xml:space="preserve">溶接仮付け治具</t>
  </si>
  <si>
    <t xml:space="preserve">jigs for tack welding</t>
  </si>
  <si>
    <t xml:space="preserve">立上げ日程計画</t>
  </si>
  <si>
    <t xml:space="preserve">beginning schedule</t>
  </si>
  <si>
    <t xml:space="preserve">量産維持設計費</t>
  </si>
  <si>
    <t xml:space="preserve">design fee for mass production</t>
  </si>
  <si>
    <r>
      <rPr>
        <sz val="10"/>
        <rFont val="Noto Sans"/>
        <family val="2"/>
      </rPr>
      <t xml:space="preserve">累積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計算</t>
    </r>
  </si>
  <si>
    <t xml:space="preserve">ACCUMULATED LEAD TIME</t>
  </si>
  <si>
    <t xml:space="preserve">類似部品コード</t>
  </si>
  <si>
    <t xml:space="preserve">SIMILAR PARTS CODE</t>
  </si>
  <si>
    <t xml:space="preserve">１ケ流し生産</t>
  </si>
  <si>
    <t xml:space="preserve">arrangements of one by one production </t>
  </si>
  <si>
    <t xml:space="preserve">１ケ流し方式</t>
  </si>
  <si>
    <t xml:space="preserve">method of one by one production </t>
  </si>
  <si>
    <t xml:space="preserve">９７会計年度</t>
  </si>
  <si>
    <t xml:space="preserve">FY97 (fiscal year 97)</t>
  </si>
  <si>
    <t xml:space="preserve">BL No.</t>
  </si>
  <si>
    <r>
      <rPr>
        <sz val="10"/>
        <rFont val="ＭＳ ゴシック"/>
        <family val="3"/>
        <charset val="128"/>
      </rPr>
      <t xml:space="preserve">BOM</t>
    </r>
    <r>
      <rPr>
        <sz val="10"/>
        <rFont val="Noto Sans"/>
        <family val="2"/>
      </rPr>
      <t xml:space="preserve">データ</t>
    </r>
  </si>
  <si>
    <t xml:space="preserve">BOM Data</t>
  </si>
  <si>
    <r>
      <rPr>
        <sz val="10"/>
        <rFont val="ＭＳ ゴシック"/>
        <family val="3"/>
        <charset val="128"/>
      </rPr>
      <t xml:space="preserve">C/R</t>
    </r>
    <r>
      <rPr>
        <sz val="10"/>
        <rFont val="Noto Sans"/>
        <family val="2"/>
      </rPr>
      <t xml:space="preserve">クブン</t>
    </r>
  </si>
  <si>
    <t xml:space="preserve">C/R(cross reference) category Category</t>
  </si>
  <si>
    <r>
      <rPr>
        <sz val="10"/>
        <rFont val="ＭＳ ゴシック"/>
        <family val="3"/>
        <charset val="128"/>
      </rPr>
      <t xml:space="preserve">FMC</t>
    </r>
    <r>
      <rPr>
        <sz val="10"/>
        <rFont val="Noto Sans"/>
        <family val="2"/>
      </rPr>
      <t xml:space="preserve">でない</t>
    </r>
  </si>
  <si>
    <t xml:space="preserve">not full maintenance contract</t>
  </si>
  <si>
    <r>
      <rPr>
        <sz val="10"/>
        <rFont val="ＭＳ ゴシック"/>
        <family val="3"/>
        <charset val="128"/>
      </rPr>
      <t xml:space="preserve">FOB</t>
    </r>
    <r>
      <rPr>
        <sz val="10"/>
        <rFont val="Noto Sans"/>
        <family val="2"/>
      </rPr>
      <t xml:space="preserve">総原価</t>
    </r>
  </si>
  <si>
    <t xml:space="preserve">FOB price</t>
  </si>
  <si>
    <r>
      <rPr>
        <sz val="10"/>
        <rFont val="ＭＳ ゴシック"/>
        <family val="3"/>
        <charset val="128"/>
      </rPr>
      <t xml:space="preserve">IF</t>
    </r>
    <r>
      <rPr>
        <sz val="10"/>
        <rFont val="Noto Sans"/>
        <family val="2"/>
      </rPr>
      <t xml:space="preserve">項目</t>
    </r>
    <r>
      <rPr>
        <sz val="10"/>
        <rFont val="ＭＳ ゴシック"/>
        <family val="3"/>
        <charset val="128"/>
      </rPr>
      <t xml:space="preserve">ID</t>
    </r>
  </si>
  <si>
    <t xml:space="preserve">IF field ID</t>
  </si>
  <si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ずらし</t>
    </r>
  </si>
  <si>
    <t xml:space="preserve">OFFSET ADJUSTMENT</t>
  </si>
  <si>
    <r>
      <rPr>
        <sz val="10"/>
        <rFont val="ＭＳ ゴシック"/>
        <family val="3"/>
        <charset val="128"/>
      </rPr>
      <t xml:space="preserve">MARK</t>
    </r>
    <r>
      <rPr>
        <sz val="10"/>
        <rFont val="Noto Sans"/>
        <family val="2"/>
      </rPr>
      <t xml:space="preserve">範囲</t>
    </r>
  </si>
  <si>
    <t xml:space="preserve">Marking range</t>
  </si>
  <si>
    <t xml:space="preserve">ＭＣサイクル</t>
  </si>
  <si>
    <t xml:space="preserve">M/C Cycle</t>
  </si>
  <si>
    <r>
      <rPr>
        <sz val="10"/>
        <rFont val="ＭＳ ゴシック"/>
        <family val="3"/>
        <charset val="128"/>
      </rPr>
      <t xml:space="preserve">MPS</t>
    </r>
    <r>
      <rPr>
        <sz val="10"/>
        <rFont val="Noto Sans"/>
        <family val="2"/>
      </rPr>
      <t xml:space="preserve">対象外</t>
    </r>
  </si>
  <si>
    <t xml:space="preserve">UNCOVERED</t>
  </si>
  <si>
    <r>
      <rPr>
        <sz val="10"/>
        <rFont val="ＭＳ ゴシック"/>
        <family val="3"/>
        <charset val="128"/>
      </rPr>
      <t xml:space="preserve">MTBF</t>
    </r>
    <r>
      <rPr>
        <sz val="10"/>
        <rFont val="Noto Sans"/>
        <family val="2"/>
      </rPr>
      <t xml:space="preserve">推移</t>
    </r>
  </si>
  <si>
    <t xml:space="preserve">MTBF Transition</t>
  </si>
  <si>
    <r>
      <rPr>
        <sz val="10"/>
        <rFont val="ＭＳ ゴシック"/>
        <family val="3"/>
        <charset val="128"/>
      </rPr>
      <t xml:space="preserve">N.</t>
    </r>
    <r>
      <rPr>
        <sz val="10"/>
        <rFont val="Noto Sans"/>
        <family val="2"/>
      </rPr>
      <t xml:space="preserve">個装不要</t>
    </r>
  </si>
  <si>
    <t xml:space="preserve">N. Pkg. not req.</t>
  </si>
  <si>
    <r>
      <rPr>
        <sz val="10"/>
        <rFont val="ＭＳ ゴシック"/>
        <family val="3"/>
        <charset val="128"/>
      </rPr>
      <t xml:space="preserve">N:</t>
    </r>
    <r>
      <rPr>
        <sz val="10"/>
        <rFont val="Noto Sans"/>
        <family val="2"/>
      </rPr>
      <t xml:space="preserve">条件無し</t>
    </r>
  </si>
  <si>
    <t xml:space="preserve">N: No condition</t>
  </si>
  <si>
    <t xml:space="preserve">OV-BOM</t>
  </si>
  <si>
    <r>
      <rPr>
        <sz val="10"/>
        <rFont val="ＭＳ ゴシック"/>
        <family val="3"/>
        <charset val="128"/>
      </rPr>
      <t xml:space="preserve">PC</t>
    </r>
    <r>
      <rPr>
        <sz val="10"/>
        <rFont val="Noto Sans"/>
        <family val="2"/>
      </rPr>
      <t xml:space="preserve">ｺｰﾄﾞ</t>
    </r>
  </si>
  <si>
    <t xml:space="preserve">PC code</t>
  </si>
  <si>
    <t xml:space="preserve">PGM-ID</t>
  </si>
  <si>
    <t xml:space="preserve">PL No.</t>
  </si>
  <si>
    <t xml:space="preserve">REF_NO</t>
  </si>
  <si>
    <t xml:space="preserve">SEQNo.</t>
  </si>
  <si>
    <t xml:space="preserve">SEQ No.</t>
  </si>
  <si>
    <r>
      <rPr>
        <sz val="10"/>
        <rFont val="ＭＳ ゴシック"/>
        <family val="3"/>
        <charset val="128"/>
      </rPr>
      <t xml:space="preserve">TEXT</t>
    </r>
    <r>
      <rPr>
        <sz val="10"/>
        <rFont val="Noto Sans"/>
        <family val="2"/>
      </rPr>
      <t xml:space="preserve">要否</t>
    </r>
  </si>
  <si>
    <t xml:space="preserve">Whether to need TEXT or not</t>
  </si>
  <si>
    <r>
      <rPr>
        <sz val="10"/>
        <rFont val="ＭＳ ゴシック"/>
        <family val="3"/>
        <charset val="128"/>
      </rPr>
      <t xml:space="preserve">Top</t>
    </r>
    <r>
      <rPr>
        <sz val="10"/>
        <rFont val="Noto Sans"/>
        <family val="2"/>
      </rPr>
      <t xml:space="preserve">に戻る</t>
    </r>
  </si>
  <si>
    <t xml:space="preserve">return to Top</t>
  </si>
  <si>
    <t xml:space="preserve">Un No.</t>
  </si>
  <si>
    <t xml:space="preserve">Un. No.</t>
  </si>
  <si>
    <t xml:space="preserve">ｱｲﾃﾑ点数</t>
  </si>
  <si>
    <t xml:space="preserve">Number of items</t>
  </si>
  <si>
    <t xml:space="preserve">アップロード</t>
  </si>
  <si>
    <t xml:space="preserve">upload</t>
  </si>
  <si>
    <t xml:space="preserve">宛名ﾗﾍﾞﾙ</t>
  </si>
  <si>
    <t xml:space="preserve">Add. label</t>
  </si>
  <si>
    <t xml:space="preserve">アラート無し</t>
  </si>
  <si>
    <t xml:space="preserve">NO_ALERT</t>
  </si>
  <si>
    <t xml:space="preserve">アラート有り</t>
  </si>
  <si>
    <t xml:space="preserve">ALERT</t>
  </si>
  <si>
    <t xml:space="preserve">移動平均原価</t>
  </si>
  <si>
    <t xml:space="preserve">Moving Average Cost</t>
  </si>
  <si>
    <t xml:space="preserve">イニシャル区</t>
  </si>
  <si>
    <t xml:space="preserve">Initial code </t>
  </si>
  <si>
    <t xml:space="preserve">インデックス</t>
  </si>
  <si>
    <t xml:space="preserve">index</t>
  </si>
  <si>
    <t xml:space="preserve">受入検収登録</t>
  </si>
  <si>
    <t xml:space="preserve">Goods Incoming Inspection Registration</t>
  </si>
  <si>
    <t xml:space="preserve">受付・検収日</t>
  </si>
  <si>
    <t xml:space="preserve">Date rec. insp.</t>
  </si>
  <si>
    <t xml:space="preserve">運送費集計表</t>
  </si>
  <si>
    <t xml:space="preserve">Shipping chg. summary list </t>
  </si>
  <si>
    <t xml:space="preserve">運送費明細表</t>
  </si>
  <si>
    <t xml:space="preserve">Shipping chg. item list</t>
  </si>
  <si>
    <t xml:space="preserve">運賃検索修正</t>
  </si>
  <si>
    <t xml:space="preserve">Shipping chg. inq. and edit</t>
  </si>
  <si>
    <t xml:space="preserve">エフエムエス</t>
  </si>
  <si>
    <t xml:space="preserve">flexible manufacturing system</t>
  </si>
  <si>
    <t xml:space="preserve">エラーリスト</t>
  </si>
  <si>
    <t xml:space="preserve">Error List</t>
  </si>
  <si>
    <t xml:space="preserve">エンジン関連</t>
  </si>
  <si>
    <t xml:space="preserve">ENGINE CONNECTION UNIT</t>
  </si>
  <si>
    <r>
      <rPr>
        <sz val="10"/>
        <rFont val="Noto Sans"/>
        <family val="2"/>
      </rPr>
      <t xml:space="preserve">ｵｰﾀﾞ</t>
    </r>
    <r>
      <rPr>
        <sz val="10"/>
        <rFont val="ＭＳ ゴシック"/>
        <family val="3"/>
        <charset val="128"/>
      </rPr>
      <t xml:space="preserve">No</t>
    </r>
  </si>
  <si>
    <t xml:space="preserve">オーダＮｏ．</t>
  </si>
  <si>
    <t xml:space="preserve">ORDERING No.</t>
  </si>
  <si>
    <t xml:space="preserve">オーダタイプ</t>
  </si>
  <si>
    <t xml:space="preserve">Order Type</t>
  </si>
  <si>
    <t xml:space="preserve">オーダ後在庫</t>
  </si>
  <si>
    <t xml:space="preserve">Stock after ordering</t>
  </si>
  <si>
    <t xml:space="preserve">ｵｰﾀﾞ種別</t>
  </si>
  <si>
    <t xml:space="preserve">ｵｰﾀﾞ点数</t>
  </si>
  <si>
    <t xml:space="preserve">Order qty.</t>
  </si>
  <si>
    <t xml:space="preserve">ｵｰﾀﾞ発行</t>
  </si>
  <si>
    <t xml:space="preserve">ORDERING</t>
  </si>
  <si>
    <t xml:space="preserve">オーダ発行日</t>
  </si>
  <si>
    <t xml:space="preserve">ORDERING DAY</t>
  </si>
  <si>
    <t xml:space="preserve">オーナー区分</t>
  </si>
  <si>
    <t xml:space="preserve">Owner mark</t>
  </si>
  <si>
    <t xml:space="preserve">ｵﾘｺﾝ対象</t>
  </si>
  <si>
    <t xml:space="preserve">Returnable</t>
  </si>
  <si>
    <t xml:space="preserve">海外転送部品</t>
  </si>
  <si>
    <t xml:space="preserve">Oversea Transfer Parts</t>
  </si>
  <si>
    <t xml:space="preserve">海外リターン</t>
  </si>
  <si>
    <t xml:space="preserve">Oversea Parts Return</t>
  </si>
  <si>
    <t xml:space="preserve">会計システム</t>
  </si>
  <si>
    <t xml:space="preserve">Accounting System</t>
  </si>
  <si>
    <t xml:space="preserve">外部システム</t>
  </si>
  <si>
    <t xml:space="preserve">Local System</t>
  </si>
  <si>
    <t xml:space="preserve">価格世代管理</t>
  </si>
  <si>
    <t xml:space="preserve">Price List Version Control</t>
  </si>
  <si>
    <r>
      <rPr>
        <sz val="10"/>
        <rFont val="Noto Sans"/>
        <family val="2"/>
      </rPr>
      <t xml:space="preserve">ガス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水道料</t>
    </r>
  </si>
  <si>
    <t xml:space="preserve">utilities expense</t>
  </si>
  <si>
    <t xml:space="preserve">基幹システム</t>
  </si>
  <si>
    <t xml:space="preserve">Fulfillment System</t>
  </si>
  <si>
    <t xml:space="preserve">既存システム</t>
  </si>
  <si>
    <t xml:space="preserve">Existing System</t>
  </si>
  <si>
    <t xml:space="preserve">キット構成品</t>
  </si>
  <si>
    <t xml:space="preserve">Kitting Inner Part</t>
  </si>
  <si>
    <t xml:space="preserve">拠点共通業務</t>
  </si>
  <si>
    <t xml:space="preserve">Common Business Process</t>
  </si>
  <si>
    <t xml:space="preserve">計量待ち検索</t>
  </si>
  <si>
    <t xml:space="preserve">Inq.: Waiting for weighing</t>
  </si>
  <si>
    <t xml:space="preserve">現調品データ</t>
  </si>
  <si>
    <t xml:space="preserve">Local Procurement Parts Data</t>
  </si>
  <si>
    <t xml:space="preserve">現法販売定価</t>
  </si>
  <si>
    <t xml:space="preserve">Subsidiary Sales Price</t>
  </si>
  <si>
    <t xml:space="preserve">現法向け空送</t>
  </si>
  <si>
    <t xml:space="preserve">Air Shipment (Subsidiary)</t>
  </si>
  <si>
    <t xml:space="preserve">工場部品情報</t>
  </si>
  <si>
    <t xml:space="preserve">Factory Parts Information</t>
  </si>
  <si>
    <t xml:space="preserve">国内転送部品</t>
  </si>
  <si>
    <t xml:space="preserve">Domestic Transfer Parts</t>
  </si>
  <si>
    <t xml:space="preserve">コストタイプ</t>
  </si>
  <si>
    <t xml:space="preserve">cost type</t>
  </si>
  <si>
    <t xml:space="preserve">個装状況表示</t>
  </si>
  <si>
    <t xml:space="preserve">Pkg. status inq.</t>
  </si>
  <si>
    <t xml:space="preserve">個装状況詳細</t>
  </si>
  <si>
    <t xml:space="preserve">Pkg. status (Detail)</t>
  </si>
  <si>
    <t xml:space="preserve">コメント編集</t>
  </si>
  <si>
    <t xml:space="preserve">Comment edit</t>
  </si>
  <si>
    <t xml:space="preserve">コンサイニ－</t>
  </si>
  <si>
    <t xml:space="preserve">Consignee</t>
  </si>
  <si>
    <r>
      <rPr>
        <sz val="10"/>
        <rFont val="Noto Sans"/>
        <family val="2"/>
      </rPr>
      <t xml:space="preserve">コンポ</t>
    </r>
    <r>
      <rPr>
        <sz val="10"/>
        <rFont val="ＭＳ ゴシック"/>
        <family val="3"/>
        <charset val="128"/>
      </rPr>
      <t xml:space="preserve">ABC</t>
    </r>
  </si>
  <si>
    <t xml:space="preserve">Component ABCcode / Compo ABC</t>
  </si>
  <si>
    <t xml:space="preserve">梱包完了通知</t>
  </si>
  <si>
    <t xml:space="preserve">Packing compld. notification</t>
  </si>
  <si>
    <t xml:space="preserve">梱包費請求書</t>
  </si>
  <si>
    <t xml:space="preserve">Packing cost inv.</t>
  </si>
  <si>
    <t xml:space="preserve">コンポコード</t>
  </si>
  <si>
    <t xml:space="preserve">コンポリスト</t>
  </si>
  <si>
    <t xml:space="preserve">Compo-list</t>
  </si>
  <si>
    <t xml:space="preserve">在庫資産評価</t>
  </si>
  <si>
    <t xml:space="preserve">Stock Asset Evaluation</t>
  </si>
  <si>
    <t xml:space="preserve">在庫補充計画</t>
  </si>
  <si>
    <t xml:space="preserve">Replenish Planning</t>
  </si>
  <si>
    <t xml:space="preserve">在庫回転月数</t>
  </si>
  <si>
    <t xml:space="preserve">MOH (Month on hand)</t>
  </si>
  <si>
    <t xml:space="preserve">サプライヤー</t>
  </si>
  <si>
    <t xml:space="preserve">Supplier</t>
  </si>
  <si>
    <t xml:space="preserve">システム管理</t>
  </si>
  <si>
    <t xml:space="preserve">SYSTEM ADMINISTRATION</t>
  </si>
  <si>
    <t xml:space="preserve">ｼｽﾃﾑ区分</t>
  </si>
  <si>
    <t xml:space="preserve">System type</t>
  </si>
  <si>
    <t xml:space="preserve">自動通関搬入</t>
  </si>
  <si>
    <t xml:space="preserve">Automatic Delivery to Customs</t>
  </si>
  <si>
    <t xml:space="preserve">受託在庫管理</t>
  </si>
  <si>
    <t xml:space="preserve">Consignment Stock Management</t>
  </si>
  <si>
    <r>
      <rPr>
        <sz val="10"/>
        <rFont val="Noto Sans"/>
        <family val="2"/>
      </rPr>
      <t xml:space="preserve">出荷時</t>
    </r>
    <r>
      <rPr>
        <sz val="10"/>
        <rFont val="ＭＳ ゴシック"/>
        <family val="3"/>
        <charset val="128"/>
      </rPr>
      <t xml:space="preserve">KIT</t>
    </r>
  </si>
  <si>
    <t xml:space="preserve">kitting part for delivery</t>
  </si>
  <si>
    <t xml:space="preserve">出荷情報送付</t>
  </si>
  <si>
    <t xml:space="preserve">Sending Delivery Information</t>
  </si>
  <si>
    <t xml:space="preserve">出庫伝票発行</t>
  </si>
  <si>
    <t xml:space="preserve">Issue picking tkt.</t>
  </si>
  <si>
    <t xml:space="preserve">処理結果確認</t>
  </si>
  <si>
    <t xml:space="preserve">Process Result Confirmation</t>
  </si>
  <si>
    <t xml:space="preserve">スポット伝票</t>
  </si>
  <si>
    <t xml:space="preserve">Spot docmt</t>
  </si>
  <si>
    <t xml:space="preserve">ｾﾝﾀｰﾛｹ</t>
  </si>
  <si>
    <t xml:space="preserve">Loc.</t>
  </si>
  <si>
    <t xml:space="preserve">倉庫システム</t>
  </si>
  <si>
    <t xml:space="preserve">WMS</t>
  </si>
  <si>
    <t xml:space="preserve">ゾーンコード</t>
  </si>
  <si>
    <t xml:space="preserve">zone code</t>
  </si>
  <si>
    <t xml:space="preserve">タイムゾーン</t>
  </si>
  <si>
    <t xml:space="preserve">Time zone</t>
  </si>
  <si>
    <t xml:space="preserve">ダウンロード</t>
  </si>
  <si>
    <t xml:space="preserve">download</t>
  </si>
  <si>
    <t xml:space="preserve">他補給センタ</t>
  </si>
  <si>
    <t xml:space="preserve">Other Depot</t>
  </si>
  <si>
    <t xml:space="preserve">地域デポ出庫</t>
  </si>
  <si>
    <r>
      <rPr>
        <sz val="10"/>
        <rFont val="ＭＳ ゴシック"/>
        <family val="3"/>
        <charset val="128"/>
      </rPr>
      <t xml:space="preserve">Regional Depot Stock Outbound</t>
    </r>
    <r>
      <rPr>
        <sz val="10"/>
        <rFont val="Noto Sans"/>
        <family val="2"/>
      </rPr>
      <t xml:space="preserve">　</t>
    </r>
  </si>
  <si>
    <t xml:space="preserve">中間テーブル</t>
  </si>
  <si>
    <t xml:space="preserve">temporary table</t>
  </si>
  <si>
    <t xml:space="preserve">ﾃﾞｰﾀ区分</t>
  </si>
  <si>
    <t xml:space="preserve">Data type</t>
  </si>
  <si>
    <t xml:space="preserve">ﾃﾞｰﾀ件数</t>
  </si>
  <si>
    <t xml:space="preserve">Number of data</t>
  </si>
  <si>
    <t xml:space="preserve">ﾃﾞｰﾀ更新</t>
  </si>
  <si>
    <t xml:space="preserve">Data update</t>
  </si>
  <si>
    <t xml:space="preserve">ﾃﾞｰﾀ取込</t>
  </si>
  <si>
    <t xml:space="preserve">Load data</t>
  </si>
  <si>
    <t xml:space="preserve">データ取得日</t>
  </si>
  <si>
    <t xml:space="preserve">Date</t>
  </si>
  <si>
    <t xml:space="preserve">ﾃﾞｰﾀ種別</t>
  </si>
  <si>
    <t xml:space="preserve">ﾃﾞｰﾀ抽出</t>
  </si>
  <si>
    <t xml:space="preserve">Extract data</t>
  </si>
  <si>
    <t xml:space="preserve">テーブルＩＤ</t>
  </si>
  <si>
    <t xml:space="preserve">Table ID</t>
  </si>
  <si>
    <r>
      <rPr>
        <sz val="10"/>
        <rFont val="Noto Sans"/>
        <family val="2"/>
      </rPr>
      <t xml:space="preserve">テーブル</t>
    </r>
    <r>
      <rPr>
        <sz val="10"/>
        <rFont val="ＭＳ ゴシック"/>
        <family val="3"/>
        <charset val="128"/>
      </rPr>
      <t xml:space="preserve">ID</t>
    </r>
  </si>
  <si>
    <t xml:space="preserve">テーブル名称</t>
  </si>
  <si>
    <t xml:space="preserve">Table name</t>
  </si>
  <si>
    <t xml:space="preserve">デフォルト値</t>
  </si>
  <si>
    <t xml:space="preserve">default value</t>
  </si>
  <si>
    <t xml:space="preserve">伝票番号範囲</t>
  </si>
  <si>
    <t xml:space="preserve">Tkt. No. range</t>
  </si>
  <si>
    <t xml:space="preserve">統一基幹業務</t>
  </si>
  <si>
    <t xml:space="preserve">Standard Fulfillment Business Process</t>
  </si>
  <si>
    <t xml:space="preserve">トレンド区分</t>
  </si>
  <si>
    <t xml:space="preserve">Trend tendency</t>
  </si>
  <si>
    <t xml:space="preserve">どんぶり勘定</t>
  </si>
  <si>
    <t xml:space="preserve">haphazard practices</t>
  </si>
  <si>
    <t xml:space="preserve">入庫確認伝票</t>
  </si>
  <si>
    <t xml:space="preserve">Binning confirmation ticket</t>
  </si>
  <si>
    <t xml:space="preserve">廃却実績登録</t>
  </si>
  <si>
    <t xml:space="preserve">Registration of Local Scrap Result </t>
  </si>
  <si>
    <t xml:space="preserve">廃却保管場所</t>
  </si>
  <si>
    <t xml:space="preserve">Storage location for Scrap</t>
  </si>
  <si>
    <t xml:space="preserve">発注予定情報</t>
  </si>
  <si>
    <t xml:space="preserve">Order Plan Info.</t>
  </si>
  <si>
    <t xml:space="preserve">はめあい記号</t>
  </si>
  <si>
    <t xml:space="preserve">fit symbol</t>
  </si>
  <si>
    <t xml:space="preserve">はめあい公差</t>
  </si>
  <si>
    <t xml:space="preserve">fit tolerance</t>
  </si>
  <si>
    <t xml:space="preserve">はめあい方式</t>
  </si>
  <si>
    <t xml:space="preserve">system of fits</t>
  </si>
  <si>
    <t xml:space="preserve">ﾊﾟﾗﾒｰﾀ</t>
  </si>
  <si>
    <t xml:space="preserve">PRMTR</t>
  </si>
  <si>
    <t xml:space="preserve">バランス調整</t>
  </si>
  <si>
    <t xml:space="preserve">balance adjustment</t>
  </si>
  <si>
    <t xml:space="preserve">パレート解析</t>
  </si>
  <si>
    <t xml:space="preserve">pareto's analysis</t>
  </si>
  <si>
    <t xml:space="preserve">引取出荷完了</t>
  </si>
  <si>
    <t xml:space="preserve">Complete pick up </t>
  </si>
  <si>
    <t xml:space="preserve">ビジネス象限</t>
  </si>
  <si>
    <t xml:space="preserve">business quadrant</t>
  </si>
  <si>
    <t xml:space="preserve">表示イメージ</t>
  </si>
  <si>
    <t xml:space="preserve">Display image</t>
  </si>
  <si>
    <t xml:space="preserve">ﾋﾛｯﾄ 年</t>
  </si>
  <si>
    <t xml:space="preserve">N-LOT Y/M</t>
  </si>
  <si>
    <r>
      <rPr>
        <sz val="10"/>
        <rFont val="Noto Sans"/>
        <family val="2"/>
      </rPr>
      <t xml:space="preserve">品目</t>
    </r>
    <r>
      <rPr>
        <sz val="10"/>
        <rFont val="ＭＳ ゴシック"/>
        <family val="3"/>
        <charset val="128"/>
      </rPr>
      <t xml:space="preserve">BOM </t>
    </r>
  </si>
  <si>
    <t xml:space="preserve">Production BOM</t>
  </si>
  <si>
    <t xml:space="preserve">品目グループ</t>
  </si>
  <si>
    <t xml:space="preserve">COMMODITY GROUP CODE(SALES)</t>
  </si>
  <si>
    <t xml:space="preserve">ﾌｧｲﾙ書出</t>
  </si>
  <si>
    <t xml:space="preserve">Export file</t>
  </si>
  <si>
    <t xml:space="preserve">ﾌｧｲﾙ読込</t>
  </si>
  <si>
    <t xml:space="preserve">Import file</t>
  </si>
  <si>
    <t xml:space="preserve">不急不要在庫</t>
  </si>
  <si>
    <t xml:space="preserve">Obsolete Parts</t>
  </si>
  <si>
    <t xml:space="preserve">船積情報通知</t>
  </si>
  <si>
    <t xml:space="preserve">Shipping Information</t>
  </si>
  <si>
    <t xml:space="preserve">ブランク固定</t>
  </si>
  <si>
    <t xml:space="preserve">fixed at blank</t>
  </si>
  <si>
    <t xml:space="preserve">プラント一覧</t>
  </si>
  <si>
    <t xml:space="preserve">plants list</t>
  </si>
  <si>
    <t xml:space="preserve">プラント名称</t>
  </si>
  <si>
    <t xml:space="preserve">plant name</t>
  </si>
  <si>
    <t xml:space="preserve">振当処理方式</t>
  </si>
  <si>
    <t xml:space="preserve">Allocation Process Method </t>
  </si>
  <si>
    <t xml:space="preserve">プリンタ設定</t>
  </si>
  <si>
    <t xml:space="preserve">PRINTER SETUP</t>
  </si>
  <si>
    <t xml:space="preserve">ﾌﾟﾘﾝﾀ名</t>
  </si>
  <si>
    <t xml:space="preserve">Printer</t>
  </si>
  <si>
    <t xml:space="preserve">プレフィクス</t>
  </si>
  <si>
    <t xml:space="preserve">PREFIX</t>
  </si>
  <si>
    <r>
      <rPr>
        <sz val="10"/>
        <rFont val="Noto Sans"/>
        <family val="2"/>
      </rPr>
      <t xml:space="preserve">ブロック</t>
    </r>
    <r>
      <rPr>
        <sz val="10"/>
        <rFont val="ＭＳ ゴシック"/>
        <family val="3"/>
        <charset val="128"/>
      </rPr>
      <t xml:space="preserve">ID</t>
    </r>
  </si>
  <si>
    <t xml:space="preserve">bloc ID</t>
  </si>
  <si>
    <t xml:space="preserve">プロトタイプ</t>
  </si>
  <si>
    <t xml:space="preserve">Prototype</t>
  </si>
  <si>
    <t xml:space="preserve">ﾍﾟｰｼﾞ数</t>
  </si>
  <si>
    <t xml:space="preserve">Page No.</t>
  </si>
  <si>
    <t xml:space="preserve">ﾍﾟｰｼﾞ名</t>
  </si>
  <si>
    <t xml:space="preserve">PG.NAME</t>
  </si>
  <si>
    <t xml:space="preserve">ﾍｯﾀﾞ項目</t>
  </si>
  <si>
    <t xml:space="preserve">Header item</t>
  </si>
  <si>
    <t xml:space="preserve">ﾍﾞﾝﾀﾞｰ</t>
  </si>
  <si>
    <t xml:space="preserve">Vendor</t>
  </si>
  <si>
    <t xml:space="preserve">ﾎﾟｲﾝﾄ名</t>
  </si>
  <si>
    <t xml:space="preserve">P. desc.</t>
  </si>
  <si>
    <t xml:space="preserve">ポイント名称</t>
  </si>
  <si>
    <t xml:space="preserve">point name</t>
  </si>
  <si>
    <r>
      <rPr>
        <sz val="10"/>
        <rFont val="Noto Sans"/>
        <family val="2"/>
      </rPr>
      <t xml:space="preserve">補給</t>
    </r>
    <r>
      <rPr>
        <sz val="10"/>
        <rFont val="ＭＳ ゴシック"/>
        <family val="3"/>
        <charset val="128"/>
      </rPr>
      <t xml:space="preserve">BaaN</t>
    </r>
  </si>
  <si>
    <t xml:space="preserve">HOKYU BaaN</t>
  </si>
  <si>
    <r>
      <rPr>
        <sz val="10"/>
        <rFont val="Noto Sans"/>
        <family val="2"/>
      </rPr>
      <t xml:space="preserve">補給</t>
    </r>
    <r>
      <rPr>
        <sz val="10"/>
        <rFont val="ＭＳ ゴシック"/>
        <family val="3"/>
        <charset val="128"/>
      </rPr>
      <t xml:space="preserve">Baan</t>
    </r>
  </si>
  <si>
    <t xml:space="preserve">Parts Baan System</t>
  </si>
  <si>
    <t xml:space="preserve">補給性コード</t>
  </si>
  <si>
    <t xml:space="preserve">INTERCHANGEABLE CODE</t>
  </si>
  <si>
    <t xml:space="preserve">ﾏｰｷﾝｸﾞ</t>
  </si>
  <si>
    <t xml:space="preserve">Marking</t>
  </si>
  <si>
    <t xml:space="preserve">マスタ登録日</t>
  </si>
  <si>
    <t xml:space="preserve">P/REG DATE Part registration date</t>
  </si>
  <si>
    <t xml:space="preserve">まるめ必要量</t>
  </si>
  <si>
    <t xml:space="preserve">Conclusion required QTY</t>
  </si>
  <si>
    <r>
      <rPr>
        <sz val="10"/>
        <rFont val="Noto Sans"/>
        <family val="2"/>
      </rPr>
      <t xml:space="preserve">明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情報</t>
    </r>
    <r>
      <rPr>
        <sz val="10"/>
        <rFont val="ＭＳ ゴシック"/>
        <family val="3"/>
        <charset val="128"/>
      </rPr>
      <t xml:space="preserve">)</t>
    </r>
  </si>
  <si>
    <t xml:space="preserve">メーカー品番</t>
  </si>
  <si>
    <t xml:space="preserve">maker part number</t>
  </si>
  <si>
    <t xml:space="preserve">メーカー品名</t>
  </si>
  <si>
    <t xml:space="preserve">maker part name</t>
  </si>
  <si>
    <t xml:space="preserve">ﾒｯｾｰｼﾞ</t>
  </si>
  <si>
    <t xml:space="preserve">Message</t>
  </si>
  <si>
    <t xml:space="preserve">ﾒﾆｭｰ番号</t>
  </si>
  <si>
    <t xml:space="preserve">Menu No.</t>
  </si>
  <si>
    <t xml:space="preserve">ﾒﾆｭｰ保守</t>
  </si>
  <si>
    <t xml:space="preserve">MENU MAINTENANCE</t>
  </si>
  <si>
    <t xml:space="preserve">もぐらたたき</t>
  </si>
  <si>
    <t xml:space="preserve">fire-fighting</t>
  </si>
  <si>
    <r>
      <rPr>
        <sz val="10"/>
        <rFont val="Noto Sans"/>
        <family val="2"/>
      </rPr>
      <t xml:space="preserve">ﾕｰｻﾞ</t>
    </r>
    <r>
      <rPr>
        <sz val="10"/>
        <rFont val="ＭＳ ゴシック"/>
        <family val="3"/>
        <charset val="128"/>
      </rPr>
      <t xml:space="preserve">ID</t>
    </r>
  </si>
  <si>
    <t xml:space="preserve">ﾕｰｻﾞｰ名</t>
  </si>
  <si>
    <t xml:space="preserve">User name</t>
  </si>
  <si>
    <t xml:space="preserve">輸出書類作成</t>
  </si>
  <si>
    <r>
      <rPr>
        <sz val="10"/>
        <rFont val="ＭＳ ゴシック"/>
        <family val="3"/>
        <charset val="128"/>
      </rPr>
      <t xml:space="preserve">Creating Export Document</t>
    </r>
    <r>
      <rPr>
        <sz val="10"/>
        <rFont val="Noto Sans"/>
        <family val="2"/>
      </rPr>
      <t xml:space="preserve">ｓ</t>
    </r>
  </si>
  <si>
    <t xml:space="preserve">ユニット品番</t>
  </si>
  <si>
    <t xml:space="preserve">UNIT P.N.</t>
  </si>
  <si>
    <t xml:space="preserve">ユニット品名</t>
  </si>
  <si>
    <t xml:space="preserve">用品・現調品</t>
  </si>
  <si>
    <t xml:space="preserve">Yohin/Local Procurement Parts</t>
  </si>
  <si>
    <t xml:space="preserve">預託在庫管理</t>
  </si>
  <si>
    <t xml:space="preserve">Deposition Stock Management</t>
  </si>
  <si>
    <t xml:space="preserve">ライン経年数</t>
  </si>
  <si>
    <t xml:space="preserve">line age</t>
  </si>
  <si>
    <t xml:space="preserve">ﾗﾍﾞﾙ発行</t>
  </si>
  <si>
    <t xml:space="preserve">Issue label</t>
  </si>
  <si>
    <t xml:space="preserve">リードタイム</t>
  </si>
  <si>
    <t xml:space="preserve">lead time</t>
  </si>
  <si>
    <t xml:space="preserve">リターン可否</t>
  </si>
  <si>
    <t xml:space="preserve">Return (Y/N)</t>
  </si>
  <si>
    <t xml:space="preserve">リターン解析</t>
  </si>
  <si>
    <t xml:space="preserve">リターン区分</t>
  </si>
  <si>
    <t xml:space="preserve">リターン申請</t>
  </si>
  <si>
    <t xml:space="preserve">リターン不可</t>
  </si>
  <si>
    <t xml:space="preserve">ﾘﾀｰﾝ部品</t>
  </si>
  <si>
    <t xml:space="preserve">Return parts</t>
  </si>
  <si>
    <t xml:space="preserve">リターン明細</t>
  </si>
  <si>
    <t xml:space="preserve">Parts Return Details</t>
  </si>
  <si>
    <t xml:space="preserve">ﾘﾌｧﾚﾝｽ</t>
  </si>
  <si>
    <t xml:space="preserve">Ref.</t>
  </si>
  <si>
    <t xml:space="preserve">レイティング</t>
  </si>
  <si>
    <t xml:space="preserve">rating</t>
  </si>
  <si>
    <t xml:space="preserve">レーザー溶接</t>
  </si>
  <si>
    <t xml:space="preserve">laser welding</t>
  </si>
  <si>
    <t xml:space="preserve">レコード区分</t>
  </si>
  <si>
    <t xml:space="preserve">Record Type</t>
  </si>
  <si>
    <t xml:space="preserve">ロイヤルティ</t>
  </si>
  <si>
    <t xml:space="preserve">royalty</t>
  </si>
  <si>
    <t xml:space="preserve">ログイン情報</t>
  </si>
  <si>
    <t xml:space="preserve">Login data</t>
  </si>
  <si>
    <t xml:space="preserve">ﾛｹｰｼｮﾝ</t>
  </si>
  <si>
    <t xml:space="preserve">ロケーション</t>
  </si>
  <si>
    <t xml:space="preserve">Location</t>
  </si>
  <si>
    <t xml:space="preserve">ﾛｯﾄ 区分</t>
  </si>
  <si>
    <t xml:space="preserve">LOT MARK</t>
  </si>
  <si>
    <t xml:space="preserve">ロット間振替</t>
  </si>
  <si>
    <t xml:space="preserve">Transfer Posting between Batches</t>
  </si>
  <si>
    <t xml:space="preserve">ロットサイズ</t>
  </si>
  <si>
    <t xml:space="preserve">lot size</t>
  </si>
  <si>
    <t xml:space="preserve">ロットまとめ</t>
  </si>
  <si>
    <t xml:space="preserve">accumulation to lot</t>
  </si>
  <si>
    <t xml:space="preserve">安全在庫情報</t>
  </si>
  <si>
    <t xml:space="preserve">Safety stock information</t>
  </si>
  <si>
    <t xml:space="preserve">安全在庫定数</t>
  </si>
  <si>
    <t xml:space="preserve">Safety fixed quantity</t>
  </si>
  <si>
    <t xml:space="preserve">安全在庫方式</t>
  </si>
  <si>
    <t xml:space="preserve">Safety stock policy</t>
  </si>
  <si>
    <t xml:space="preserve">位置決めピン</t>
  </si>
  <si>
    <t xml:space="preserve">locating pin</t>
  </si>
  <si>
    <t xml:space="preserve">位置決め精度</t>
  </si>
  <si>
    <t xml:space="preserve">positioning accuracy</t>
  </si>
  <si>
    <r>
      <rPr>
        <sz val="10"/>
        <rFont val="Noto Sans"/>
        <family val="2"/>
      </rPr>
      <t xml:space="preserve">異常週</t>
    </r>
    <r>
      <rPr>
        <sz val="10"/>
        <rFont val="ＭＳ ゴシック"/>
        <family val="3"/>
        <charset val="128"/>
      </rPr>
      <t xml:space="preserve">No.</t>
    </r>
  </si>
  <si>
    <t xml:space="preserve">Abnormal week-no.</t>
  </si>
  <si>
    <t xml:space="preserve">移動ﾀｲﾌﾟ</t>
  </si>
  <si>
    <t xml:space="preserve">Mv. type</t>
  </si>
  <si>
    <t xml:space="preserve">移動戻し時刻</t>
  </si>
  <si>
    <t xml:space="preserve">Time delvy. to port (Prior to inst.) reversed</t>
  </si>
  <si>
    <t xml:space="preserve">引取溜込点数</t>
  </si>
  <si>
    <t xml:space="preserve">Pick up accumulated qty.</t>
  </si>
  <si>
    <t xml:space="preserve">営業発注情報</t>
  </si>
  <si>
    <t xml:space="preserve">sales order information</t>
  </si>
  <si>
    <t xml:space="preserve">英文ニュース</t>
  </si>
  <si>
    <t xml:space="preserve">News written in English / English News</t>
  </si>
  <si>
    <r>
      <rPr>
        <sz val="10"/>
        <rFont val="Noto Sans"/>
        <family val="2"/>
      </rPr>
      <t xml:space="preserve">仮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  <charset val="128"/>
      </rPr>
      <t xml:space="preserve">JOB</t>
    </r>
  </si>
  <si>
    <t xml:space="preserve">T/F JOBS</t>
  </si>
  <si>
    <t xml:space="preserve">価格一括改訂</t>
  </si>
  <si>
    <t xml:space="preserve">WHOLE REVISION OF COSTS</t>
  </si>
  <si>
    <t xml:space="preserve">価格改定処理</t>
  </si>
  <si>
    <t xml:space="preserve">PRICE MAINTENANCE</t>
  </si>
  <si>
    <t xml:space="preserve">価格経歴失効</t>
  </si>
  <si>
    <t xml:space="preserve">INVALID PRICE RECORD</t>
  </si>
  <si>
    <t xml:space="preserve">価格経歴保守</t>
  </si>
  <si>
    <t xml:space="preserve">PRICE RECORD MAINTENANCE</t>
  </si>
  <si>
    <r>
      <rPr>
        <sz val="10"/>
        <rFont val="Noto Sans"/>
        <family val="2"/>
      </rPr>
      <t xml:space="preserve">稼動時間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年</t>
    </r>
  </si>
  <si>
    <t xml:space="preserve">MACHINE HOUR/YR(Average machine working hours/year)</t>
  </si>
  <si>
    <t xml:space="preserve">荷姿ｺｰﾄﾞ</t>
  </si>
  <si>
    <t xml:space="preserve">Size code</t>
  </si>
  <si>
    <t xml:space="preserve">荷主ｺｰﾄﾞ</t>
  </si>
  <si>
    <t xml:space="preserve">Shipper code</t>
  </si>
  <si>
    <t xml:space="preserve">荷送人発送者</t>
  </si>
  <si>
    <t xml:space="preserve">Consigner sender</t>
  </si>
  <si>
    <t xml:space="preserve">過剰在庫処置</t>
  </si>
  <si>
    <t xml:space="preserve">Disposal of excess stock</t>
  </si>
  <si>
    <t xml:space="preserve">画面予約処理</t>
  </si>
  <si>
    <t xml:space="preserve">spot transaction reservation </t>
  </si>
  <si>
    <t xml:space="preserve">会計年度末 </t>
  </si>
  <si>
    <t xml:space="preserve">End of Fiscal Year</t>
  </si>
  <si>
    <t xml:space="preserve">外装ｺｰﾄﾞ</t>
  </si>
  <si>
    <t xml:space="preserve">Outer pkg. code</t>
  </si>
  <si>
    <t xml:space="preserve">確定範囲日数</t>
  </si>
  <si>
    <t xml:space="preserve">Fixed Ordering Period</t>
  </si>
  <si>
    <t xml:space="preserve">割り出し時間</t>
  </si>
  <si>
    <t xml:space="preserve">indexing time</t>
  </si>
  <si>
    <t xml:space="preserve">勘定グループ</t>
  </si>
  <si>
    <t xml:space="preserve">Account group</t>
  </si>
  <si>
    <t xml:space="preserve">完了ﾌﾗｸﾞ</t>
  </si>
  <si>
    <t xml:space="preserve">Completion Flag</t>
  </si>
  <si>
    <t xml:space="preserve">間接ｺｰﾄﾞ</t>
  </si>
  <si>
    <t xml:space="preserve">Indrct.</t>
  </si>
  <si>
    <t xml:space="preserve">間接工人件費</t>
  </si>
  <si>
    <t xml:space="preserve">indirect payroll</t>
  </si>
  <si>
    <t xml:space="preserve">関禁ｺｰﾄﾞ</t>
  </si>
  <si>
    <t xml:space="preserve">CONNECTION/PROHIBITION OF COMBINATION CODE</t>
  </si>
  <si>
    <t xml:space="preserve">関係会社区分</t>
  </si>
  <si>
    <t xml:space="preserve">Affiliates division</t>
  </si>
  <si>
    <r>
      <rPr>
        <sz val="10"/>
        <rFont val="Noto Sans"/>
        <family val="2"/>
      </rPr>
      <t xml:space="preserve">関連</t>
    </r>
    <r>
      <rPr>
        <sz val="10"/>
        <rFont val="ＭＳ ゴシック"/>
        <family val="3"/>
        <charset val="128"/>
      </rPr>
      <t xml:space="preserve">IFID</t>
    </r>
  </si>
  <si>
    <t xml:space="preserve">Relation IFID</t>
  </si>
  <si>
    <t xml:space="preserve">基準ロット数</t>
  </si>
  <si>
    <t xml:space="preserve">STANDARD LOT SIZE</t>
  </si>
  <si>
    <t xml:space="preserve">基準生産計画</t>
  </si>
  <si>
    <t xml:space="preserve">basic production planning</t>
  </si>
  <si>
    <t xml:space="preserve">基本数量単位</t>
  </si>
  <si>
    <t xml:space="preserve">basic measure unit</t>
  </si>
  <si>
    <r>
      <rPr>
        <sz val="10"/>
        <rFont val="Noto Sans"/>
        <family val="2"/>
      </rPr>
      <t xml:space="preserve">期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数</t>
    </r>
    <r>
      <rPr>
        <sz val="10"/>
        <rFont val="ＭＳ ゴシック"/>
        <family val="3"/>
        <charset val="128"/>
      </rPr>
      <t xml:space="preserve">)</t>
    </r>
  </si>
  <si>
    <t xml:space="preserve">PERIOD (MONTHS)</t>
  </si>
  <si>
    <t xml:space="preserve">期初生産計画</t>
  </si>
  <si>
    <t xml:space="preserve">production plan of the beginning of the year</t>
  </si>
  <si>
    <t xml:space="preserve">機械加工治具</t>
  </si>
  <si>
    <t xml:space="preserve">jigs for machining</t>
  </si>
  <si>
    <r>
      <rPr>
        <sz val="10"/>
        <rFont val="Noto Sans"/>
        <family val="2"/>
      </rPr>
      <t xml:space="preserve">機種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最古</t>
    </r>
    <r>
      <rPr>
        <sz val="10"/>
        <rFont val="ＭＳ ゴシック"/>
        <family val="3"/>
        <charset val="128"/>
      </rPr>
      <t xml:space="preserve">)</t>
    </r>
  </si>
  <si>
    <t xml:space="preserve">Model (The first W/U)</t>
  </si>
  <si>
    <t xml:space="preserve">機種グループ</t>
  </si>
  <si>
    <t xml:space="preserve">Model group</t>
  </si>
  <si>
    <t xml:space="preserve">機種ｺｰﾄﾞ</t>
  </si>
  <si>
    <t xml:space="preserve">MACHINE MODEL CODE</t>
  </si>
  <si>
    <t xml:space="preserve">機種形式一覧</t>
  </si>
  <si>
    <t xml:space="preserve">MODEL AND TYPE CHART</t>
  </si>
  <si>
    <t xml:space="preserve">機種日程計画</t>
  </si>
  <si>
    <t xml:space="preserve">New model preparation scheduling</t>
  </si>
  <si>
    <t xml:space="preserve">機種配車条件</t>
  </si>
  <si>
    <t xml:space="preserve">Condition of model delivery</t>
  </si>
  <si>
    <t xml:space="preserve">機歴一覧検索</t>
  </si>
  <si>
    <t xml:space="preserve">Inquiry of AGE(Product age of the P/N)Model status</t>
  </si>
  <si>
    <t xml:space="preserve">技術情報管理</t>
  </si>
  <si>
    <t xml:space="preserve">technology information control</t>
  </si>
  <si>
    <t xml:space="preserve">技能向上訓練</t>
  </si>
  <si>
    <t xml:space="preserve">skill-up training</t>
  </si>
  <si>
    <t xml:space="preserve">客先ｺｰﾄﾞ</t>
  </si>
  <si>
    <t xml:space="preserve">Cust. code</t>
  </si>
  <si>
    <t xml:space="preserve">旧品在庫処置</t>
  </si>
  <si>
    <t xml:space="preserve">旧品目コード</t>
  </si>
  <si>
    <t xml:space="preserve">commodity code</t>
  </si>
  <si>
    <r>
      <rPr>
        <sz val="10"/>
        <rFont val="Noto Sans"/>
        <family val="2"/>
      </rPr>
      <t xml:space="preserve">拠点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現法</t>
    </r>
    <r>
      <rPr>
        <sz val="10"/>
        <rFont val="ＭＳ ゴシック"/>
        <family val="3"/>
        <charset val="128"/>
      </rPr>
      <t xml:space="preserve">)</t>
    </r>
  </si>
  <si>
    <t xml:space="preserve">Subsidiary</t>
  </si>
  <si>
    <t xml:space="preserve">競合部品登録</t>
  </si>
  <si>
    <t xml:space="preserve">Rival parts registration</t>
  </si>
  <si>
    <t xml:space="preserve">業者ｺｰﾄﾞ</t>
  </si>
  <si>
    <t xml:space="preserve">緊急度区分名</t>
  </si>
  <si>
    <t xml:space="preserve">Emergency</t>
  </si>
  <si>
    <t xml:space="preserve">空便緊急区分</t>
  </si>
  <si>
    <t xml:space="preserve">Air emerg. type</t>
  </si>
  <si>
    <t xml:space="preserve">計画発注部品</t>
  </si>
  <si>
    <t xml:space="preserve">Planned Order Parts</t>
  </si>
  <si>
    <t xml:space="preserve">計量完了時刻</t>
  </si>
  <si>
    <t xml:space="preserve">Time weighed</t>
  </si>
  <si>
    <t xml:space="preserve">計量完了点数</t>
  </si>
  <si>
    <t xml:space="preserve">Weighed qty.</t>
  </si>
  <si>
    <t xml:space="preserve">計量待ち一覧</t>
  </si>
  <si>
    <t xml:space="preserve">Weigh waiting list</t>
  </si>
  <si>
    <t xml:space="preserve">月次販生計画</t>
  </si>
  <si>
    <t xml:space="preserve">monthly sales plan</t>
  </si>
  <si>
    <t xml:space="preserve">月末在庫繰越</t>
  </si>
  <si>
    <t xml:space="preserve">Month-end Stock Carry Forward</t>
  </si>
  <si>
    <t xml:space="preserve">建屋選択区分</t>
  </si>
  <si>
    <t xml:space="preserve">Sel. building (All or some)</t>
  </si>
  <si>
    <r>
      <rPr>
        <sz val="10"/>
        <rFont val="Noto Sans"/>
        <family val="2"/>
      </rPr>
      <t xml:space="preserve">検収･支払</t>
    </r>
    <r>
      <rPr>
        <sz val="10"/>
        <rFont val="ＭＳ ゴシック"/>
        <family val="3"/>
        <charset val="128"/>
      </rPr>
      <t xml:space="preserve">1</t>
    </r>
  </si>
  <si>
    <t xml:space="preserve">I/R PAY 1</t>
  </si>
  <si>
    <r>
      <rPr>
        <sz val="10"/>
        <rFont val="Noto Sans"/>
        <family val="2"/>
      </rPr>
      <t xml:space="preserve">検収･支払</t>
    </r>
    <r>
      <rPr>
        <sz val="10"/>
        <rFont val="ＭＳ ゴシック"/>
        <family val="3"/>
        <charset val="128"/>
      </rPr>
      <t xml:space="preserve">2</t>
    </r>
  </si>
  <si>
    <t xml:space="preserve">I/R PAY 2</t>
  </si>
  <si>
    <t xml:space="preserve">検収実績登録</t>
  </si>
  <si>
    <t xml:space="preserve">Registration of Inspection Result </t>
  </si>
  <si>
    <t xml:space="preserve">検品作業確認</t>
  </si>
  <si>
    <t xml:space="preserve">Confirm inspection work</t>
  </si>
  <si>
    <t xml:space="preserve">見積有効期限</t>
  </si>
  <si>
    <t xml:space="preserve">Valid Date of Estimate</t>
  </si>
  <si>
    <t xml:space="preserve">見直し後定数</t>
  </si>
  <si>
    <t xml:space="preserve">Revised fixed quantity</t>
  </si>
  <si>
    <t xml:space="preserve">原因追求重視</t>
  </si>
  <si>
    <t xml:space="preserve">regard trying to find the cause as important</t>
  </si>
  <si>
    <t xml:space="preserve">原産国コード</t>
  </si>
  <si>
    <t xml:space="preserve">原産国適用日</t>
  </si>
  <si>
    <t xml:space="preserve">現地送付品番</t>
  </si>
  <si>
    <t xml:space="preserve">Supply part</t>
  </si>
  <si>
    <r>
      <rPr>
        <sz val="10"/>
        <rFont val="Noto Sans"/>
        <family val="2"/>
      </rPr>
      <t xml:space="preserve">現品票</t>
    </r>
    <r>
      <rPr>
        <sz val="10"/>
        <rFont val="ＭＳ ゴシック"/>
        <family val="3"/>
        <charset val="128"/>
      </rPr>
      <t xml:space="preserve">No.</t>
    </r>
  </si>
  <si>
    <t xml:space="preserve">Parts ID</t>
  </si>
  <si>
    <t xml:space="preserve">現法受注処理</t>
  </si>
  <si>
    <t xml:space="preserve">Affiliate Order Entry Process</t>
  </si>
  <si>
    <t xml:space="preserve">個装ｺｰﾄﾞ</t>
  </si>
  <si>
    <t xml:space="preserve">Pkg. code</t>
  </si>
  <si>
    <t xml:space="preserve">個装ｻｲｽﾞ</t>
  </si>
  <si>
    <t xml:space="preserve">Pkg. size</t>
  </si>
  <si>
    <t xml:space="preserve">個装完了時間</t>
  </si>
  <si>
    <t xml:space="preserve">個装完了状況</t>
  </si>
  <si>
    <t xml:space="preserve">Status: Pkg. compld.</t>
  </si>
  <si>
    <t xml:space="preserve">個装完了日時</t>
  </si>
  <si>
    <t xml:space="preserve">Date/Time pkg. compld.</t>
  </si>
  <si>
    <t xml:space="preserve">個装完了日付</t>
  </si>
  <si>
    <t xml:space="preserve">Date pkg. compld.</t>
  </si>
  <si>
    <t xml:space="preserve">個装作業完了</t>
  </si>
  <si>
    <t xml:space="preserve">Pkg. compld.</t>
  </si>
  <si>
    <t xml:space="preserve">個装作業指示</t>
  </si>
  <si>
    <t xml:space="preserve">Pkg. inst.</t>
  </si>
  <si>
    <r>
      <rPr>
        <sz val="10"/>
        <rFont val="Noto Sans"/>
        <family val="2"/>
      </rPr>
      <t xml:space="preserve">個装指示</t>
    </r>
    <r>
      <rPr>
        <sz val="10"/>
        <rFont val="ＭＳ ゴシック"/>
        <family val="3"/>
        <charset val="128"/>
      </rPr>
      <t xml:space="preserve">No</t>
    </r>
  </si>
  <si>
    <t xml:space="preserve">個装保留状況</t>
  </si>
  <si>
    <t xml:space="preserve">Status: Pkg. on hold</t>
  </si>
  <si>
    <t xml:space="preserve">個別コード順</t>
  </si>
  <si>
    <t xml:space="preserve">INDIVIDUAL CODE SORT</t>
  </si>
  <si>
    <t xml:space="preserve">個別受注製品</t>
  </si>
  <si>
    <t xml:space="preserve">make to order product</t>
  </si>
  <si>
    <r>
      <rPr>
        <sz val="10"/>
        <rFont val="Noto Sans"/>
        <family val="2"/>
      </rPr>
      <t xml:space="preserve">顧客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購入先</t>
    </r>
  </si>
  <si>
    <t xml:space="preserve">CSTMR./VENDOR</t>
  </si>
  <si>
    <t xml:space="preserve">互換性コード</t>
  </si>
  <si>
    <t xml:space="preserve">substitutability code</t>
  </si>
  <si>
    <t xml:space="preserve">候補ＳＶＣ計</t>
  </si>
  <si>
    <t xml:space="preserve">Total SVC amount</t>
  </si>
  <si>
    <t xml:space="preserve">公開範囲区分</t>
  </si>
  <si>
    <t xml:space="preserve">range of open</t>
  </si>
  <si>
    <t xml:space="preserve">効率尺度重視</t>
  </si>
  <si>
    <t xml:space="preserve">regard efficiency as important</t>
  </si>
  <si>
    <t xml:space="preserve">工場ｺｰﾄﾞ</t>
  </si>
  <si>
    <t xml:space="preserve">Factory code</t>
  </si>
  <si>
    <t xml:space="preserve">工場受注情報</t>
  </si>
  <si>
    <t xml:space="preserve">customer order</t>
  </si>
  <si>
    <t xml:space="preserve">構成ユニット</t>
  </si>
  <si>
    <t xml:space="preserve">STR UNIT(Product structure unit P/N)</t>
  </si>
  <si>
    <t xml:space="preserve">構成物質名称</t>
  </si>
  <si>
    <t xml:space="preserve">ingredient name</t>
  </si>
  <si>
    <t xml:space="preserve">購買情報区分</t>
  </si>
  <si>
    <t xml:space="preserve">Purchase information division</t>
  </si>
  <si>
    <r>
      <rPr>
        <sz val="10"/>
        <rFont val="Noto Sans"/>
        <family val="2"/>
      </rPr>
      <t xml:space="preserve">高さ</t>
    </r>
    <r>
      <rPr>
        <sz val="10"/>
        <rFont val="ＭＳ ゴシック"/>
        <family val="3"/>
        <charset val="128"/>
      </rPr>
      <t xml:space="preserve">(CM)</t>
    </r>
  </si>
  <si>
    <t xml:space="preserve">H (Cm)</t>
  </si>
  <si>
    <t xml:space="preserve">合計 残点数</t>
  </si>
  <si>
    <t xml:space="preserve">Total remaining qty.</t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合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枚数</t>
    </r>
    <r>
      <rPr>
        <sz val="10"/>
        <rFont val="ＭＳ ゴシック"/>
        <family val="3"/>
        <charset val="128"/>
      </rPr>
      <t xml:space="preserve">)</t>
    </r>
  </si>
  <si>
    <t xml:space="preserve">合計出庫重量</t>
  </si>
  <si>
    <t xml:space="preserve">Total picking weight</t>
  </si>
  <si>
    <t xml:space="preserve">国内海外区分</t>
  </si>
  <si>
    <t xml:space="preserve">M/W</t>
  </si>
  <si>
    <t xml:space="preserve">国内購入部品</t>
  </si>
  <si>
    <t xml:space="preserve">Domestic Procurement Parts</t>
  </si>
  <si>
    <t xml:space="preserve">国内在庫移動</t>
  </si>
  <si>
    <t xml:space="preserve">Domestic Stock Transfer</t>
  </si>
  <si>
    <t xml:space="preserve">国内定価金額</t>
  </si>
  <si>
    <t xml:space="preserve">list price(Japanese)</t>
  </si>
  <si>
    <t xml:space="preserve">梱包ｺｰﾄﾞ</t>
  </si>
  <si>
    <t xml:space="preserve">Packing code</t>
  </si>
  <si>
    <t xml:space="preserve">梱包完了時刻</t>
  </si>
  <si>
    <t xml:space="preserve">Time packing compld.</t>
  </si>
  <si>
    <t xml:space="preserve">梱包完了遷移</t>
  </si>
  <si>
    <t xml:space="preserve">Jump to screen "Packing compld."</t>
  </si>
  <si>
    <t xml:space="preserve">梱包完了点数</t>
  </si>
  <si>
    <t xml:space="preserve">Packing compld. qty.</t>
  </si>
  <si>
    <t xml:space="preserve">梱包完了登録</t>
  </si>
  <si>
    <t xml:space="preserve">Reg. packing comp.</t>
  </si>
  <si>
    <t xml:space="preserve">再発行ﾏｰｸ</t>
  </si>
  <si>
    <t xml:space="preserve">Reissue mark</t>
  </si>
  <si>
    <t xml:space="preserve">最古使用機種</t>
  </si>
  <si>
    <t xml:space="preserve">Oldest model</t>
  </si>
  <si>
    <t xml:space="preserve">最古使用型式</t>
  </si>
  <si>
    <t xml:space="preserve">Oldest type</t>
  </si>
  <si>
    <t xml:space="preserve">最古出荷開始</t>
  </si>
  <si>
    <t xml:space="preserve">Earliest shipped date</t>
  </si>
  <si>
    <t xml:space="preserve">最古発売開始</t>
  </si>
  <si>
    <t xml:space="preserve">Earliest sold date</t>
  </si>
  <si>
    <t xml:space="preserve">最終更新日時</t>
  </si>
  <si>
    <t xml:space="preserve">Last Updated time</t>
  </si>
  <si>
    <t xml:space="preserve">最終処理年月</t>
  </si>
  <si>
    <t xml:space="preserve">Last date</t>
  </si>
  <si>
    <t xml:space="preserve">最小受注数量</t>
  </si>
  <si>
    <t xml:space="preserve">minimum order receipt quantity</t>
  </si>
  <si>
    <t xml:space="preserve">最小発注数量</t>
  </si>
  <si>
    <t xml:space="preserve">minimum order quantity</t>
  </si>
  <si>
    <t xml:space="preserve">最新完結範囲</t>
  </si>
  <si>
    <t xml:space="preserve">Date latest data closed</t>
  </si>
  <si>
    <t xml:space="preserve">最新使用機種</t>
  </si>
  <si>
    <t xml:space="preserve">Latest model</t>
  </si>
  <si>
    <t xml:space="preserve">最新使用型式</t>
  </si>
  <si>
    <t xml:space="preserve">Laest type</t>
  </si>
  <si>
    <t xml:space="preserve">最新状況説明</t>
  </si>
  <si>
    <t xml:space="preserve">Latest status</t>
  </si>
  <si>
    <t xml:space="preserve">最多配車機種</t>
  </si>
  <si>
    <t xml:space="preserve">The most model</t>
  </si>
  <si>
    <t xml:space="preserve">最多配車型式</t>
  </si>
  <si>
    <t xml:space="preserve">The most type</t>
  </si>
  <si>
    <t xml:space="preserve">最多配車残存</t>
  </si>
  <si>
    <t xml:space="preserve">Most remained machine</t>
  </si>
  <si>
    <t xml:space="preserve">最大発注数量</t>
  </si>
  <si>
    <t xml:space="preserve">maximum ordering quantity</t>
  </si>
  <si>
    <t xml:space="preserve">最大発注単位</t>
  </si>
  <si>
    <t xml:space="preserve">Max. purchase qty</t>
  </si>
  <si>
    <t xml:space="preserve">在庫ポイント</t>
  </si>
  <si>
    <t xml:space="preserve">Stock point</t>
  </si>
  <si>
    <t xml:space="preserve">在庫移動伝票</t>
  </si>
  <si>
    <t xml:space="preserve">Stock Transfer Slip</t>
  </si>
  <si>
    <t xml:space="preserve">在庫移動指示</t>
  </si>
  <si>
    <t xml:space="preserve">Stock Transfer Instruction</t>
  </si>
  <si>
    <t xml:space="preserve">在庫一括検索</t>
  </si>
  <si>
    <t xml:space="preserve">Inquiry of stock detail</t>
  </si>
  <si>
    <t xml:space="preserve">在庫管理区分</t>
  </si>
  <si>
    <t xml:space="preserve">Stock category</t>
  </si>
  <si>
    <t xml:space="preserve">在庫基準方針</t>
  </si>
  <si>
    <t xml:space="preserve">Stock policy</t>
  </si>
  <si>
    <t xml:space="preserve">在庫繰入指示</t>
  </si>
  <si>
    <t xml:space="preserve">Stock Addition Instruction</t>
  </si>
  <si>
    <t xml:space="preserve">在庫振当処理</t>
  </si>
  <si>
    <t xml:space="preserve">Stock Allocation Process</t>
  </si>
  <si>
    <t xml:space="preserve">在庫振当部品</t>
  </si>
  <si>
    <t xml:space="preserve">Stock Allocation Parts</t>
  </si>
  <si>
    <t xml:space="preserve">在庫責任区分</t>
  </si>
  <si>
    <t xml:space="preserve">Stock responsibility division</t>
  </si>
  <si>
    <t xml:space="preserve">在庫廃却指示</t>
  </si>
  <si>
    <t xml:space="preserve">Stock Scrap Instruction</t>
  </si>
  <si>
    <t xml:space="preserve">在庫配置基準</t>
  </si>
  <si>
    <t xml:space="preserve">在庫配置期限</t>
  </si>
  <si>
    <t xml:space="preserve">Deadline of Stocking / Stock Due Date</t>
  </si>
  <si>
    <t xml:space="preserve">在庫配置方針</t>
  </si>
  <si>
    <t xml:space="preserve">在庫保管場所</t>
  </si>
  <si>
    <t xml:space="preserve">Physical stock point</t>
  </si>
  <si>
    <t xml:space="preserve">在庫補充方式</t>
  </si>
  <si>
    <t xml:space="preserve">Stock replenishment method</t>
  </si>
  <si>
    <t xml:space="preserve">作業担当職番</t>
  </si>
  <si>
    <t xml:space="preserve">Op. ID No.</t>
  </si>
  <si>
    <t xml:space="preserve">削除ﾌﾗｸﾞ</t>
  </si>
  <si>
    <t xml:space="preserve">DEL FLAG (Delete Flag)</t>
  </si>
  <si>
    <t xml:space="preserve">参照権限なし</t>
  </si>
  <si>
    <t xml:space="preserve">restricted</t>
  </si>
  <si>
    <t xml:space="preserve">仕向け地名称</t>
  </si>
  <si>
    <t xml:space="preserve">Name of address</t>
  </si>
  <si>
    <t xml:space="preserve">仕入先コード</t>
  </si>
  <si>
    <t xml:space="preserve">Vender code</t>
  </si>
  <si>
    <t xml:space="preserve">仕入先所在地</t>
  </si>
  <si>
    <t xml:space="preserve">Address of supplier</t>
  </si>
  <si>
    <t xml:space="preserve">仕様区分名称</t>
  </si>
  <si>
    <t xml:space="preserve">市内止め捺印</t>
  </si>
  <si>
    <t xml:space="preserve">Delvy. P. (air) sign</t>
  </si>
  <si>
    <t xml:space="preserve">指定コード欄</t>
  </si>
  <si>
    <t xml:space="preserve">selection</t>
  </si>
  <si>
    <t xml:space="preserve">指定機種形式</t>
  </si>
  <si>
    <t xml:space="preserve">SELECT MODEL TYPE</t>
  </si>
  <si>
    <t xml:space="preserve">指定在庫金額</t>
  </si>
  <si>
    <t xml:space="preserve">Specified stock amount</t>
  </si>
  <si>
    <t xml:space="preserve">指定日付修正</t>
  </si>
  <si>
    <t xml:space="preserve">Specify edit date</t>
  </si>
  <si>
    <t xml:space="preserve">次品番の検索</t>
  </si>
  <si>
    <t xml:space="preserve">NEXT ITEM NO.</t>
  </si>
  <si>
    <t xml:space="preserve">自動採番形式</t>
  </si>
  <si>
    <t xml:space="preserve">Auto-numbering type</t>
  </si>
  <si>
    <t xml:space="preserve">自動採番有無</t>
  </si>
  <si>
    <t xml:space="preserve">Auto-numbering ON/OFF</t>
  </si>
  <si>
    <t xml:space="preserve">自動支払査定</t>
  </si>
  <si>
    <t xml:space="preserve">BILL-ASSESSING</t>
  </si>
  <si>
    <t xml:space="preserve">自動承認区分</t>
  </si>
  <si>
    <t xml:space="preserve">Automatic approval division</t>
  </si>
  <si>
    <t xml:space="preserve">実績個数属性</t>
  </si>
  <si>
    <t xml:space="preserve">Actual quantity coefficient</t>
  </si>
  <si>
    <t xml:space="preserve">実績参照期間</t>
  </si>
  <si>
    <t xml:space="preserve">Results reference period</t>
  </si>
  <si>
    <t xml:space="preserve">実績収集期間</t>
  </si>
  <si>
    <t xml:space="preserve">Period of actual data</t>
  </si>
  <si>
    <t xml:space="preserve">主販売コード</t>
  </si>
  <si>
    <t xml:space="preserve">PRIME SALES UNIT CODE</t>
  </si>
  <si>
    <t xml:space="preserve">取り入れ計画</t>
  </si>
  <si>
    <t xml:space="preserve">receiving plan</t>
  </si>
  <si>
    <t xml:space="preserve">手配区分情報</t>
  </si>
  <si>
    <t xml:space="preserve">order control information</t>
  </si>
  <si>
    <t xml:space="preserve">受け入れ検査</t>
  </si>
  <si>
    <t xml:space="preserve">receiving inspection</t>
  </si>
  <si>
    <t xml:space="preserve">受注区分種別</t>
  </si>
  <si>
    <t xml:space="preserve">ORDER CONTROL Category</t>
  </si>
  <si>
    <t xml:space="preserve">受注実績あり</t>
  </si>
  <si>
    <t xml:space="preserve">orders received</t>
  </si>
  <si>
    <t xml:space="preserve">受注実績なし</t>
  </si>
  <si>
    <t xml:space="preserve">orders not received</t>
  </si>
  <si>
    <t xml:space="preserve">受注実績情報</t>
  </si>
  <si>
    <t xml:space="preserve">受注実績表示</t>
  </si>
  <si>
    <t xml:space="preserve">actual order results</t>
  </si>
  <si>
    <t xml:space="preserve">受注実績変更</t>
  </si>
  <si>
    <t xml:space="preserve">UPDATE</t>
  </si>
  <si>
    <t xml:space="preserve">受入検収完了</t>
  </si>
  <si>
    <t xml:space="preserve">Completion of Goods Incoming Inspection</t>
  </si>
  <si>
    <t xml:space="preserve">受入実績時間</t>
  </si>
  <si>
    <t xml:space="preserve">Time gds. inc. result reg.</t>
  </si>
  <si>
    <r>
      <rPr>
        <sz val="10"/>
        <rFont val="Noto Sans"/>
        <family val="2"/>
      </rPr>
      <t xml:space="preserve">受領事業所</t>
    </r>
    <r>
      <rPr>
        <sz val="10"/>
        <rFont val="ＭＳ ゴシック"/>
        <family val="3"/>
        <charset val="128"/>
      </rPr>
      <t xml:space="preserve">P</t>
    </r>
  </si>
  <si>
    <t xml:space="preserve">Rec. plant</t>
  </si>
  <si>
    <t xml:space="preserve">需要予測結果</t>
  </si>
  <si>
    <t xml:space="preserve">Demand forecast result</t>
  </si>
  <si>
    <t xml:space="preserve">修正対象年月</t>
  </si>
  <si>
    <t xml:space="preserve">Month (YYYYMM)</t>
  </si>
  <si>
    <r>
      <rPr>
        <sz val="10"/>
        <rFont val="Noto Sans"/>
        <family val="2"/>
      </rPr>
      <t xml:space="preserve">週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．検索</t>
    </r>
  </si>
  <si>
    <t xml:space="preserve">Reference of week No</t>
  </si>
  <si>
    <t xml:space="preserve">集約在庫定数</t>
  </si>
  <si>
    <t xml:space="preserve">Concentration STD Stock</t>
  </si>
  <si>
    <t xml:space="preserve">集約責任区分</t>
  </si>
  <si>
    <t xml:space="preserve">Concentration Responsibility Mark</t>
  </si>
  <si>
    <t xml:space="preserve">集約配置区分</t>
  </si>
  <si>
    <t xml:space="preserve">Concentration Stocking Mark</t>
  </si>
  <si>
    <t xml:space="preserve">従販売コード</t>
  </si>
  <si>
    <t xml:space="preserve">重点管理区分</t>
  </si>
  <si>
    <t xml:space="preserve">PRIORITY</t>
  </si>
  <si>
    <t xml:space="preserve">重要部品区分</t>
  </si>
  <si>
    <t xml:space="preserve">Criticality Marking</t>
  </si>
  <si>
    <r>
      <rPr>
        <sz val="10"/>
        <rFont val="Noto Sans"/>
        <family val="2"/>
      </rPr>
      <t xml:space="preserve">重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個装</t>
    </r>
    <r>
      <rPr>
        <sz val="10"/>
        <rFont val="ＭＳ ゴシック"/>
        <family val="3"/>
        <charset val="128"/>
      </rPr>
      <t xml:space="preserve">)</t>
    </r>
  </si>
  <si>
    <t xml:space="preserve">Weight(gross)</t>
  </si>
  <si>
    <r>
      <rPr>
        <sz val="10"/>
        <rFont val="Noto Sans"/>
        <family val="2"/>
      </rPr>
      <t xml:space="preserve">出荷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受入数</t>
    </r>
  </si>
  <si>
    <t xml:space="preserve">SHIPIN/OUT </t>
  </si>
  <si>
    <t xml:space="preserve">出荷完了時刻</t>
  </si>
  <si>
    <t xml:space="preserve">Time shipping compld.</t>
  </si>
  <si>
    <t xml:space="preserve">出荷完了登録</t>
  </si>
  <si>
    <t xml:space="preserve">Registration of Delivery Completion </t>
  </si>
  <si>
    <t xml:space="preserve">出荷指示日付</t>
  </si>
  <si>
    <t xml:space="preserve">Date shipping inst.</t>
  </si>
  <si>
    <t xml:space="preserve">出荷指示納期</t>
  </si>
  <si>
    <t xml:space="preserve">出荷指定納期</t>
  </si>
  <si>
    <t xml:space="preserve">Shipping date (by)</t>
  </si>
  <si>
    <t xml:space="preserve">出庫完了点数</t>
  </si>
  <si>
    <t xml:space="preserve">Picked qty.</t>
  </si>
  <si>
    <t xml:space="preserve">出庫伝票枚数</t>
  </si>
  <si>
    <t xml:space="preserve">Number of picking tkt.</t>
  </si>
  <si>
    <t xml:space="preserve">処理開始時間</t>
  </si>
  <si>
    <t xml:space="preserve">Processing Start Time</t>
  </si>
  <si>
    <t xml:space="preserve">処理開始日時</t>
  </si>
  <si>
    <t xml:space="preserve">Processing Start date</t>
  </si>
  <si>
    <r>
      <rPr>
        <sz val="10"/>
        <rFont val="Noto Sans"/>
        <family val="2"/>
      </rPr>
      <t xml:space="preserve">処理件数 </t>
    </r>
    <r>
      <rPr>
        <sz val="10"/>
        <rFont val="ＭＳ ゴシック"/>
        <family val="3"/>
        <charset val="128"/>
      </rPr>
      <t xml:space="preserve">:</t>
    </r>
  </si>
  <si>
    <t xml:space="preserve">Qty OPERATED</t>
  </si>
  <si>
    <t xml:space="preserve">処理終了時間</t>
  </si>
  <si>
    <t xml:space="preserve">Processing End Time</t>
  </si>
  <si>
    <r>
      <rPr>
        <sz val="10"/>
        <rFont val="Noto Sans"/>
        <family val="2"/>
      </rPr>
      <t xml:space="preserve">初期配置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次</t>
    </r>
  </si>
  <si>
    <t xml:space="preserve">1st</t>
  </si>
  <si>
    <r>
      <rPr>
        <sz val="10"/>
        <rFont val="Noto Sans"/>
        <family val="2"/>
      </rPr>
      <t xml:space="preserve">諸料金料金</t>
    </r>
    <r>
      <rPr>
        <sz val="10"/>
        <rFont val="ＭＳ ゴシック"/>
        <family val="3"/>
        <charset val="128"/>
      </rPr>
      <t xml:space="preserve">P</t>
    </r>
  </si>
  <si>
    <r>
      <rPr>
        <sz val="10"/>
        <rFont val="Noto Sans"/>
        <family val="2"/>
      </rPr>
      <t xml:space="preserve">小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数量</t>
    </r>
    <r>
      <rPr>
        <sz val="10"/>
        <rFont val="ＭＳ ゴシック"/>
        <family val="3"/>
        <charset val="128"/>
      </rPr>
      <t xml:space="preserve">)</t>
    </r>
  </si>
  <si>
    <t xml:space="preserve">Subtotal (Qty.)</t>
  </si>
  <si>
    <r>
      <rPr>
        <sz val="10"/>
        <rFont val="Noto Sans"/>
        <family val="2"/>
      </rPr>
      <t xml:space="preserve">小計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枚数</t>
    </r>
    <r>
      <rPr>
        <sz val="10"/>
        <rFont val="ＭＳ ゴシック"/>
        <family val="3"/>
        <charset val="128"/>
      </rPr>
      <t xml:space="preserve">)</t>
    </r>
  </si>
  <si>
    <t xml:space="preserve">Subtotal (Number of tkt.)</t>
  </si>
  <si>
    <t xml:space="preserve">小数点第２位</t>
  </si>
  <si>
    <t xml:space="preserve">2nd DECIMAL </t>
  </si>
  <si>
    <t xml:space="preserve">承認依頼取消</t>
  </si>
  <si>
    <t xml:space="preserve">Approval request cancellation</t>
  </si>
  <si>
    <t xml:space="preserve">承認待ち一覧</t>
  </si>
  <si>
    <t xml:space="preserve">Approval waiting list</t>
  </si>
  <si>
    <t xml:space="preserve">昇格要件教育</t>
  </si>
  <si>
    <t xml:space="preserve">education for promotion</t>
  </si>
  <si>
    <t xml:space="preserve">消費税まるめ</t>
  </si>
  <si>
    <t xml:space="preserve">ROUND SALES TAX</t>
  </si>
  <si>
    <r>
      <rPr>
        <sz val="10"/>
        <rFont val="Noto Sans"/>
        <family val="2"/>
      </rPr>
      <t xml:space="preserve">条件指定</t>
    </r>
    <r>
      <rPr>
        <sz val="10"/>
        <rFont val="ＭＳ ゴシック"/>
        <family val="3"/>
        <charset val="128"/>
      </rPr>
      <t xml:space="preserve">To</t>
    </r>
  </si>
  <si>
    <t xml:space="preserve">Specify condition (To)</t>
  </si>
  <si>
    <t xml:space="preserve">状況ｺｰﾄﾞ</t>
  </si>
  <si>
    <t xml:space="preserve">Status code</t>
  </si>
  <si>
    <t xml:space="preserve">振当処理基準</t>
  </si>
  <si>
    <t xml:space="preserve">Allocation Process Criteria</t>
  </si>
  <si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PL_No</t>
    </r>
  </si>
  <si>
    <t xml:space="preserve">New PL No.</t>
  </si>
  <si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PL‗No</t>
    </r>
  </si>
  <si>
    <t xml:space="preserve">新規作成日時</t>
  </si>
  <si>
    <t xml:space="preserve">New generation date</t>
  </si>
  <si>
    <t xml:space="preserve">新品目コード</t>
  </si>
  <si>
    <t xml:space="preserve">New commodity code</t>
  </si>
  <si>
    <t xml:space="preserve">新品目英語名</t>
  </si>
  <si>
    <t xml:space="preserve">New commodity code name(English)</t>
  </si>
  <si>
    <t xml:space="preserve">親当たり個数</t>
  </si>
  <si>
    <t xml:space="preserve">Pieces / parent</t>
  </si>
  <si>
    <r>
      <rPr>
        <sz val="10"/>
        <rFont val="Noto Sans"/>
        <family val="2"/>
      </rPr>
      <t xml:space="preserve">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セル時間</t>
    </r>
  </si>
  <si>
    <t xml:space="preserve">QUANTITY/HOURS</t>
  </si>
  <si>
    <t xml:space="preserve">寸法数量単位</t>
  </si>
  <si>
    <t xml:space="preserve">measurement unit</t>
  </si>
  <si>
    <t xml:space="preserve">成り行き管理</t>
  </si>
  <si>
    <t xml:space="preserve">drifting management</t>
  </si>
  <si>
    <t xml:space="preserve">成行在庫推移</t>
  </si>
  <si>
    <t xml:space="preserve">Transition</t>
  </si>
  <si>
    <r>
      <rPr>
        <sz val="10"/>
        <rFont val="Noto Sans"/>
        <family val="2"/>
      </rPr>
      <t xml:space="preserve">正常件数 </t>
    </r>
    <r>
      <rPr>
        <sz val="10"/>
        <rFont val="ＭＳ ゴシック"/>
        <family val="3"/>
        <charset val="128"/>
      </rPr>
      <t xml:space="preserve">:</t>
    </r>
  </si>
  <si>
    <t xml:space="preserve">Qty PROPER</t>
  </si>
  <si>
    <t xml:space="preserve">生産プロセス</t>
  </si>
  <si>
    <t xml:space="preserve">manufacturing process</t>
  </si>
  <si>
    <t xml:space="preserve">生産完了実績</t>
  </si>
  <si>
    <t xml:space="preserve">report of finish</t>
  </si>
  <si>
    <t xml:space="preserve">生産基礎台数</t>
  </si>
  <si>
    <t xml:space="preserve">basic production volume</t>
  </si>
  <si>
    <t xml:space="preserve">生産計画振当</t>
  </si>
  <si>
    <t xml:space="preserve">Production Plan Allocation</t>
  </si>
  <si>
    <t xml:space="preserve">生産担当工場</t>
  </si>
  <si>
    <t xml:space="preserve">Factory</t>
  </si>
  <si>
    <t xml:space="preserve">生産中止年月</t>
  </si>
  <si>
    <t xml:space="preserve">Production ceased time</t>
  </si>
  <si>
    <t xml:space="preserve">製造原価構成</t>
  </si>
  <si>
    <t xml:space="preserve">manufacturing cost breakdown</t>
  </si>
  <si>
    <t xml:space="preserve">製番管理方式</t>
  </si>
  <si>
    <t xml:space="preserve">ORDER CONTROL SYSTEM</t>
  </si>
  <si>
    <t xml:space="preserve">製品グループ</t>
  </si>
  <si>
    <t xml:space="preserve">Product group</t>
  </si>
  <si>
    <t xml:space="preserve">製品群マスタ</t>
  </si>
  <si>
    <t xml:space="preserve">PRODUCT GROUP DISTINCTION OBJECT MODEL TYPE TABLE</t>
  </si>
  <si>
    <t xml:space="preserve">製品構成品番</t>
  </si>
  <si>
    <t xml:space="preserve">製品構成品名</t>
  </si>
  <si>
    <t xml:space="preserve">PRODUCT COMPONENT UNIT NAME</t>
  </si>
  <si>
    <t xml:space="preserve">製品構成名称</t>
  </si>
  <si>
    <t xml:space="preserve">製品仕様情報</t>
  </si>
  <si>
    <t xml:space="preserve">PRODUCT SPECIFICATION INFORMATION</t>
  </si>
  <si>
    <t xml:space="preserve">積荷明細発行</t>
  </si>
  <si>
    <t xml:space="preserve">Issue loading item list</t>
  </si>
  <si>
    <t xml:space="preserve">積送在庫登録</t>
  </si>
  <si>
    <t xml:space="preserve">Registration of Transit Stock</t>
  </si>
  <si>
    <t xml:space="preserve">責任追及重視</t>
  </si>
  <si>
    <t xml:space="preserve">regard interrogation as important</t>
  </si>
  <si>
    <t xml:space="preserve">切替日付設定</t>
  </si>
  <si>
    <t xml:space="preserve">Set change over date</t>
  </si>
  <si>
    <t xml:space="preserve">設備投資総額</t>
  </si>
  <si>
    <t xml:space="preserve">total amount of investment</t>
  </si>
  <si>
    <t xml:space="preserve">先入れ先出し</t>
  </si>
  <si>
    <t xml:space="preserve">first in first out</t>
  </si>
  <si>
    <t xml:space="preserve">船積完了時刻</t>
  </si>
  <si>
    <t xml:space="preserve">Time loading compld.</t>
  </si>
  <si>
    <t xml:space="preserve">船積実績登録</t>
  </si>
  <si>
    <t xml:space="preserve">Registration of Shipping Result </t>
  </si>
  <si>
    <t xml:space="preserve">船積情報作成</t>
  </si>
  <si>
    <t xml:space="preserve">Creating Shipping Information</t>
  </si>
  <si>
    <t xml:space="preserve">船積情報登録</t>
  </si>
  <si>
    <t xml:space="preserve">Shipping Information Registration</t>
  </si>
  <si>
    <t xml:space="preserve">選択ﾌﾗｸﾞ</t>
  </si>
  <si>
    <t xml:space="preserve">Sel. flag</t>
  </si>
  <si>
    <t xml:space="preserve">選択表示区分</t>
  </si>
  <si>
    <t xml:space="preserve">SEL(Selection type)</t>
  </si>
  <si>
    <t xml:space="preserve">選定ＳＶＣ計</t>
  </si>
  <si>
    <t xml:space="preserve">Total SVC amount selected</t>
  </si>
  <si>
    <t xml:space="preserve">前日以前残数</t>
  </si>
  <si>
    <t xml:space="preserve">Remaining qty. from prev. day</t>
  </si>
  <si>
    <t xml:space="preserve">全ｹｰｽ完了</t>
  </si>
  <si>
    <t xml:space="preserve">Complete all case</t>
  </si>
  <si>
    <t xml:space="preserve">全部原価方式</t>
  </si>
  <si>
    <t xml:space="preserve">full costing</t>
  </si>
  <si>
    <r>
      <rPr>
        <sz val="10"/>
        <rFont val="Noto Sans"/>
        <family val="2"/>
      </rPr>
      <t xml:space="preserve">総重量</t>
    </r>
    <r>
      <rPr>
        <sz val="10"/>
        <rFont val="ＭＳ ゴシック"/>
        <family val="3"/>
        <charset val="128"/>
      </rPr>
      <t xml:space="preserve">(g)</t>
    </r>
  </si>
  <si>
    <t xml:space="preserve">Total weight (g)</t>
  </si>
  <si>
    <t xml:space="preserve">装置品番体系</t>
  </si>
  <si>
    <t xml:space="preserve">Device numbering system</t>
  </si>
  <si>
    <r>
      <rPr>
        <sz val="10"/>
        <rFont val="Noto Sans"/>
        <family val="2"/>
      </rPr>
      <t xml:space="preserve">送り状</t>
    </r>
    <r>
      <rPr>
        <sz val="10"/>
        <rFont val="ＭＳ ゴシック"/>
        <family val="3"/>
        <charset val="128"/>
      </rPr>
      <t xml:space="preserve">No.</t>
    </r>
  </si>
  <si>
    <t xml:space="preserve">Delvy. note No.</t>
  </si>
  <si>
    <t xml:space="preserve">送り状再発行</t>
  </si>
  <si>
    <t xml:space="preserve">Reissue delvy. note</t>
  </si>
  <si>
    <t xml:space="preserve">送り状作成日</t>
  </si>
  <si>
    <t xml:space="preserve">Date delvy. note created</t>
  </si>
  <si>
    <t xml:space="preserve">送り状背番号</t>
  </si>
  <si>
    <t xml:space="preserve">Delvy. note short destin. code </t>
  </si>
  <si>
    <t xml:space="preserve">送り先 住所</t>
  </si>
  <si>
    <t xml:space="preserve">Destin. add.</t>
  </si>
  <si>
    <t xml:space="preserve">送案管理番号</t>
  </si>
  <si>
    <t xml:space="preserve">ASN No.</t>
  </si>
  <si>
    <t xml:space="preserve">送案発行時間</t>
  </si>
  <si>
    <t xml:space="preserve">Time ASN issued</t>
  </si>
  <si>
    <t xml:space="preserve">他センタ移管</t>
  </si>
  <si>
    <t xml:space="preserve">Transfer from other Depot</t>
  </si>
  <si>
    <t xml:space="preserve">他センタ出荷</t>
  </si>
  <si>
    <t xml:space="preserve">Shipping from other depot</t>
  </si>
  <si>
    <t xml:space="preserve">対応有無区分</t>
  </si>
  <si>
    <t xml:space="preserve">Revision ID</t>
  </si>
  <si>
    <t xml:space="preserve">台あたり個数</t>
  </si>
  <si>
    <t xml:space="preserve">Qty per Machine</t>
  </si>
  <si>
    <t xml:space="preserve">台当たり数量</t>
  </si>
  <si>
    <t xml:space="preserve">Qty per machine</t>
  </si>
  <si>
    <t xml:space="preserve">台当り必要数</t>
  </si>
  <si>
    <t xml:space="preserve">Required q'ty per machine</t>
  </si>
  <si>
    <t xml:space="preserve">棚卸しデータ</t>
  </si>
  <si>
    <t xml:space="preserve">counted quantity</t>
  </si>
  <si>
    <t xml:space="preserve">棚卸結果一覧</t>
  </si>
  <si>
    <t xml:space="preserve">Cy. c. result list</t>
  </si>
  <si>
    <t xml:space="preserve">棚卸指示時間</t>
  </si>
  <si>
    <t xml:space="preserve">Time of cy. c. inst.</t>
  </si>
  <si>
    <t xml:space="preserve">棚卸実施時間</t>
  </si>
  <si>
    <t xml:space="preserve">Time of cy. c.</t>
  </si>
  <si>
    <t xml:space="preserve">棚卸実績入力</t>
  </si>
  <si>
    <t xml:space="preserve">Cy. c. result reg.</t>
  </si>
  <si>
    <t xml:space="preserve">棚卸伝票番号</t>
  </si>
  <si>
    <t xml:space="preserve">Cy. c. tkt. No.</t>
  </si>
  <si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工賃</t>
    </r>
    <r>
      <rPr>
        <sz val="10"/>
        <rFont val="ＭＳ ゴシック"/>
        <family val="3"/>
        <charset val="128"/>
      </rPr>
      <t xml:space="preserve">)</t>
    </r>
  </si>
  <si>
    <t xml:space="preserve">Unit cost (Labor chg.)</t>
  </si>
  <si>
    <t xml:space="preserve">単価経歴失効</t>
  </si>
  <si>
    <t xml:space="preserve">INVALID COST CARREER</t>
  </si>
  <si>
    <t xml:space="preserve">単価経歴保守</t>
  </si>
  <si>
    <t xml:space="preserve">UNIT COST RECORD MAINTENANCE</t>
  </si>
  <si>
    <t xml:space="preserve">鍛造・鋳造図</t>
  </si>
  <si>
    <t xml:space="preserve">drawings for forging and casting</t>
  </si>
  <si>
    <r>
      <rPr>
        <sz val="10"/>
        <rFont val="Noto Sans"/>
        <family val="2"/>
      </rPr>
      <t xml:space="preserve">地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海送</t>
    </r>
    <r>
      <rPr>
        <sz val="10"/>
        <rFont val="ＭＳ ゴシック"/>
        <family val="3"/>
        <charset val="128"/>
      </rPr>
      <t xml:space="preserve">)</t>
    </r>
  </si>
  <si>
    <t xml:space="preserve">Area (Sea)</t>
  </si>
  <si>
    <r>
      <rPr>
        <sz val="10"/>
        <rFont val="Noto Sans"/>
        <family val="2"/>
      </rPr>
      <t xml:space="preserve">地域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空送</t>
    </r>
    <r>
      <rPr>
        <sz val="10"/>
        <rFont val="ＭＳ ゴシック"/>
        <family val="3"/>
        <charset val="128"/>
      </rPr>
      <t xml:space="preserve">)</t>
    </r>
  </si>
  <si>
    <t xml:space="preserve">Area (Air)</t>
  </si>
  <si>
    <t xml:space="preserve">地域ｺｰﾄﾞ</t>
  </si>
  <si>
    <t xml:space="preserve">Area code</t>
  </si>
  <si>
    <t xml:space="preserve">地球環境保護</t>
  </si>
  <si>
    <t xml:space="preserve">conservation of global environment</t>
  </si>
  <si>
    <t xml:space="preserve">地区ｺｰﾄﾞ</t>
  </si>
  <si>
    <t xml:space="preserve">着手日　納期</t>
  </si>
  <si>
    <t xml:space="preserve">ONSET/DUE</t>
  </si>
  <si>
    <t xml:space="preserve">着手日、納期</t>
  </si>
  <si>
    <t xml:space="preserve">START/DUE </t>
  </si>
  <si>
    <t xml:space="preserve">着手日・納期</t>
  </si>
  <si>
    <t xml:space="preserve">STRT/DUE</t>
  </si>
  <si>
    <t xml:space="preserve">中古車下取損</t>
  </si>
  <si>
    <t xml:space="preserve">loss on trade-ins</t>
  </si>
  <si>
    <t xml:space="preserve">中分類コード</t>
  </si>
  <si>
    <t xml:space="preserve">MID CLASSIFICATION CODE</t>
  </si>
  <si>
    <t xml:space="preserve">抽出拠点区分</t>
  </si>
  <si>
    <t xml:space="preserve">Point type</t>
  </si>
  <si>
    <t xml:space="preserve">帳票単価表示</t>
  </si>
  <si>
    <t xml:space="preserve">BILL SLIP COST</t>
  </si>
  <si>
    <t xml:space="preserve">調達可能区分</t>
  </si>
  <si>
    <t xml:space="preserve">調達元コード</t>
  </si>
  <si>
    <t xml:space="preserve">Primary Vendor Location</t>
  </si>
  <si>
    <t xml:space="preserve">直接原価方式</t>
  </si>
  <si>
    <t xml:space="preserve">direct costing </t>
  </si>
  <si>
    <t xml:space="preserve">直接工人件費</t>
  </si>
  <si>
    <t xml:space="preserve">direct payroll</t>
  </si>
  <si>
    <t xml:space="preserve">直接工労務費</t>
  </si>
  <si>
    <t xml:space="preserve">直送可否区分</t>
  </si>
  <si>
    <t xml:space="preserve">availability of direct sending</t>
  </si>
  <si>
    <t xml:space="preserve">直送区分のみ</t>
  </si>
  <si>
    <t xml:space="preserve">Direct shipment type only</t>
  </si>
  <si>
    <t xml:space="preserve">定価指数区分</t>
  </si>
  <si>
    <t xml:space="preserve">Price Index Category</t>
  </si>
  <si>
    <t xml:space="preserve">定価指定区分</t>
  </si>
  <si>
    <t xml:space="preserve">price setting category</t>
  </si>
  <si>
    <t xml:space="preserve">定価適用年月</t>
  </si>
  <si>
    <t xml:space="preserve">Price Valid from (YYYYMM)</t>
  </si>
  <si>
    <t xml:space="preserve">定期発注方式</t>
  </si>
  <si>
    <t xml:space="preserve">purchasing method at regular intervals</t>
  </si>
  <si>
    <r>
      <rPr>
        <sz val="10"/>
        <rFont val="Noto Sans"/>
        <family val="2"/>
      </rPr>
      <t xml:space="preserve">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回答</t>
    </r>
    <r>
      <rPr>
        <sz val="10"/>
        <rFont val="ＭＳ ゴシック"/>
        <family val="3"/>
        <charset val="128"/>
      </rPr>
      <t xml:space="preserve">)</t>
    </r>
  </si>
  <si>
    <t xml:space="preserve">Fixed quantity (Replied)</t>
  </si>
  <si>
    <r>
      <rPr>
        <sz val="10"/>
        <rFont val="Noto Sans"/>
        <family val="2"/>
      </rPr>
      <t xml:space="preserve">定数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</t>
    </r>
    <r>
      <rPr>
        <sz val="10"/>
        <rFont val="ＭＳ ゴシック"/>
        <family val="3"/>
        <charset val="128"/>
      </rPr>
      <t xml:space="preserve">)</t>
    </r>
  </si>
  <si>
    <t xml:space="preserve">Fixed quantity (Revised)</t>
  </si>
  <si>
    <t xml:space="preserve">定量発注方式</t>
  </si>
  <si>
    <t xml:space="preserve">purchasing method at regular volume</t>
  </si>
  <si>
    <t xml:space="preserve">適用機種一覧</t>
  </si>
  <si>
    <r>
      <rPr>
        <sz val="10"/>
        <rFont val="ＭＳ ゴシック"/>
        <family val="3"/>
        <charset val="128"/>
      </rPr>
      <t xml:space="preserve">Inquiry </t>
    </r>
    <r>
      <rPr>
        <sz val="10"/>
        <rFont val="Noto Sans"/>
        <family val="2"/>
      </rPr>
      <t xml:space="preserve">ｏｆ </t>
    </r>
    <r>
      <rPr>
        <sz val="10"/>
        <rFont val="ＭＳ ゴシック"/>
        <family val="3"/>
        <charset val="128"/>
      </rPr>
      <t xml:space="preserve">applied model /Applicable model Inquiry</t>
    </r>
  </si>
  <si>
    <t xml:space="preserve">適用機種情報</t>
  </si>
  <si>
    <t xml:space="preserve">APPLICABLE MODEL INFORMATION</t>
  </si>
  <si>
    <t xml:space="preserve">展開テーブル</t>
  </si>
  <si>
    <t xml:space="preserve">CONVERSION TABLE</t>
  </si>
  <si>
    <t xml:space="preserve">転送元事業所</t>
  </si>
  <si>
    <t xml:space="preserve">Transferred from </t>
  </si>
  <si>
    <r>
      <rPr>
        <sz val="10"/>
        <rFont val="Noto Sans"/>
        <family val="2"/>
      </rPr>
      <t xml:space="preserve">伝票管理</t>
    </r>
    <r>
      <rPr>
        <sz val="10"/>
        <rFont val="ＭＳ ゴシック"/>
        <family val="3"/>
        <charset val="128"/>
      </rPr>
      <t xml:space="preserve">No</t>
    </r>
  </si>
  <si>
    <t xml:space="preserve">伝票管理番号</t>
  </si>
  <si>
    <t xml:space="preserve">REF No. (The first 4 digits)</t>
  </si>
  <si>
    <t xml:space="preserve">伝票受領時間</t>
  </si>
  <si>
    <t xml:space="preserve">Time tkt. rec.</t>
  </si>
  <si>
    <t xml:space="preserve">伝票受領日時</t>
  </si>
  <si>
    <t xml:space="preserve">Date/Time tkt. rec.</t>
  </si>
  <si>
    <t xml:space="preserve">伝票受領日付</t>
  </si>
  <si>
    <t xml:space="preserve">Date tkt. rec.</t>
  </si>
  <si>
    <t xml:space="preserve">伝票発行時刻</t>
  </si>
  <si>
    <t xml:space="preserve">Time tkt. issued</t>
  </si>
  <si>
    <t xml:space="preserve">伝票発行有無</t>
  </si>
  <si>
    <t xml:space="preserve">Tkt. issued</t>
  </si>
  <si>
    <r>
      <rPr>
        <sz val="10"/>
        <rFont val="Noto Sans"/>
        <family val="2"/>
      </rPr>
      <t xml:space="preserve">伝票番号</t>
    </r>
    <r>
      <rPr>
        <sz val="10"/>
        <rFont val="ＭＳ ゴシック"/>
        <family val="3"/>
        <charset val="128"/>
      </rPr>
      <t xml:space="preserve">TO</t>
    </r>
  </si>
  <si>
    <t xml:space="preserve">Tkt. No. (To)</t>
  </si>
  <si>
    <t xml:space="preserve">登録ﾌﾗｸﾞ</t>
  </si>
  <si>
    <t xml:space="preserve">Flag of Register</t>
  </si>
  <si>
    <t xml:space="preserve">登録通知区分</t>
  </si>
  <si>
    <t xml:space="preserve">Registration notification</t>
  </si>
  <si>
    <t xml:space="preserve">冬期割増期間</t>
  </si>
  <si>
    <t xml:space="preserve">Addnl. chg. in winter</t>
  </si>
  <si>
    <r>
      <rPr>
        <sz val="10"/>
        <rFont val="Noto Sans"/>
        <family val="2"/>
      </rPr>
      <t xml:space="preserve">冬期割増料</t>
    </r>
    <r>
      <rPr>
        <sz val="10"/>
        <rFont val="ＭＳ ゴシック"/>
        <family val="3"/>
        <charset val="128"/>
      </rPr>
      <t xml:space="preserve">1</t>
    </r>
  </si>
  <si>
    <t xml:space="preserve">Addnl. chg. in winter 1</t>
  </si>
  <si>
    <r>
      <rPr>
        <sz val="10"/>
        <rFont val="Noto Sans"/>
        <family val="2"/>
      </rPr>
      <t xml:space="preserve">冬期割増料</t>
    </r>
    <r>
      <rPr>
        <sz val="10"/>
        <rFont val="ＭＳ ゴシック"/>
        <family val="3"/>
        <charset val="128"/>
      </rPr>
      <t xml:space="preserve">2</t>
    </r>
  </si>
  <si>
    <t xml:space="preserve">Addnl. chg. in winter 2</t>
  </si>
  <si>
    <t xml:space="preserve">凍結帳簿数量</t>
  </si>
  <si>
    <t xml:space="preserve">Book invt. at inst.</t>
  </si>
  <si>
    <t xml:space="preserve">統一プロセス</t>
  </si>
  <si>
    <t xml:space="preserve">Unified Process</t>
  </si>
  <si>
    <t xml:space="preserve">統合機歴区分</t>
  </si>
  <si>
    <t xml:space="preserve">Product Age</t>
  </si>
  <si>
    <t xml:space="preserve">得意先コード</t>
  </si>
  <si>
    <t xml:space="preserve">得意先所在地</t>
  </si>
  <si>
    <t xml:space="preserve">customer address</t>
  </si>
  <si>
    <t xml:space="preserve">特殊検査設備</t>
  </si>
  <si>
    <t xml:space="preserve">equipment of special inspection </t>
  </si>
  <si>
    <t xml:space="preserve">特殊在庫区分</t>
  </si>
  <si>
    <t xml:space="preserve">Special invt. type</t>
  </si>
  <si>
    <t xml:space="preserve">特定品名除外</t>
  </si>
  <si>
    <t xml:space="preserve">Specific part excluded</t>
  </si>
  <si>
    <t xml:space="preserve">特別管理区分</t>
  </si>
  <si>
    <t xml:space="preserve">SPCL CNTL CD</t>
  </si>
  <si>
    <t xml:space="preserve">特別受注区分</t>
  </si>
  <si>
    <t xml:space="preserve">Special order division</t>
  </si>
  <si>
    <t xml:space="preserve">内装ｺｰﾄﾞ</t>
  </si>
  <si>
    <t xml:space="preserve">Inner pkg. code</t>
  </si>
  <si>
    <r>
      <rPr>
        <sz val="10"/>
        <rFont val="Noto Sans"/>
        <family val="2"/>
      </rPr>
      <t xml:space="preserve">日付指定</t>
    </r>
    <r>
      <rPr>
        <sz val="10"/>
        <rFont val="ＭＳ ゴシック"/>
        <family val="3"/>
        <charset val="128"/>
      </rPr>
      <t xml:space="preserve">To</t>
    </r>
  </si>
  <si>
    <t xml:space="preserve">Specify date (To)</t>
  </si>
  <si>
    <t xml:space="preserve">入庫処理時間</t>
  </si>
  <si>
    <t xml:space="preserve">Time bin.</t>
  </si>
  <si>
    <t xml:space="preserve">入力棚卸数量</t>
  </si>
  <si>
    <t xml:space="preserve">Actual stock qty.</t>
  </si>
  <si>
    <t xml:space="preserve">年間稼動時間</t>
  </si>
  <si>
    <t xml:space="preserve">Annual working hours</t>
  </si>
  <si>
    <t xml:space="preserve">年間受注月数</t>
  </si>
  <si>
    <t xml:space="preserve">order months during year</t>
  </si>
  <si>
    <t xml:space="preserve">納期ﾍﾞｰｽ</t>
  </si>
  <si>
    <t xml:space="preserve">SHIPOUTBASE</t>
  </si>
  <si>
    <r>
      <rPr>
        <sz val="10"/>
        <rFont val="Noto Sans"/>
        <family val="2"/>
      </rPr>
      <t xml:space="preserve">納品書</t>
    </r>
    <r>
      <rPr>
        <sz val="10"/>
        <rFont val="ＭＳ ゴシック"/>
        <family val="3"/>
        <charset val="128"/>
      </rPr>
      <t xml:space="preserve">No.</t>
    </r>
  </si>
  <si>
    <t xml:space="preserve">Packing list No.</t>
  </si>
  <si>
    <t xml:space="preserve">廃却金額試算</t>
  </si>
  <si>
    <t xml:space="preserve">Scrap Part  Amount Calculation</t>
  </si>
  <si>
    <t xml:space="preserve">排他ﾌﾗｸﾞ</t>
  </si>
  <si>
    <t xml:space="preserve">Exclusion Flag</t>
  </si>
  <si>
    <t xml:space="preserve">配車残存台数</t>
  </si>
  <si>
    <t xml:space="preserve">Population</t>
  </si>
  <si>
    <t xml:space="preserve">配車集計区分</t>
  </si>
  <si>
    <t xml:space="preserve">counting group of machine population</t>
  </si>
  <si>
    <t xml:space="preserve">配車情報あり</t>
  </si>
  <si>
    <t xml:space="preserve">the allocation data exist</t>
  </si>
  <si>
    <t xml:space="preserve">配車情報なし</t>
  </si>
  <si>
    <t xml:space="preserve">no data of the allocation</t>
  </si>
  <si>
    <t xml:space="preserve">配車情報区分</t>
  </si>
  <si>
    <t xml:space="preserve">Active machine Y/N</t>
  </si>
  <si>
    <t xml:space="preserve">配信結果検索</t>
  </si>
  <si>
    <t xml:space="preserve">Delivery result retrieval</t>
  </si>
  <si>
    <t xml:space="preserve">配置管理区分</t>
  </si>
  <si>
    <t xml:space="preserve">SCM code</t>
  </si>
  <si>
    <t xml:space="preserve">売価変更可否</t>
  </si>
  <si>
    <t xml:space="preserve">Price Changeable</t>
  </si>
  <si>
    <t xml:space="preserve">売却候補除外</t>
  </si>
  <si>
    <t xml:space="preserve">Selling Prospects Exclusion</t>
  </si>
  <si>
    <t xml:space="preserve">売却候補登録</t>
  </si>
  <si>
    <t xml:space="preserve">Selling Prospects Register</t>
  </si>
  <si>
    <t xml:space="preserve">売却先コード</t>
  </si>
  <si>
    <t xml:space="preserve">Buyer code</t>
  </si>
  <si>
    <t xml:space="preserve">売却選定条件</t>
  </si>
  <si>
    <t xml:space="preserve">Selling Selection Criteria</t>
  </si>
  <si>
    <r>
      <rPr>
        <sz val="10"/>
        <rFont val="Noto Sans"/>
        <family val="2"/>
      </rPr>
      <t xml:space="preserve">発送管理</t>
    </r>
    <r>
      <rPr>
        <sz val="10"/>
        <rFont val="ＭＳ ゴシック"/>
        <family val="3"/>
        <charset val="128"/>
      </rPr>
      <t xml:space="preserve">No</t>
    </r>
  </si>
  <si>
    <t xml:space="preserve">発送元 住所</t>
  </si>
  <si>
    <t xml:space="preserve">Sender add.</t>
  </si>
  <si>
    <t xml:space="preserve">発送元 名称</t>
  </si>
  <si>
    <t xml:space="preserve">Sender desc.</t>
  </si>
  <si>
    <t xml:space="preserve">発注サイクル</t>
  </si>
  <si>
    <t xml:space="preserve">P/O cycle</t>
  </si>
  <si>
    <t xml:space="preserve">発注指示受領</t>
  </si>
  <si>
    <t xml:space="preserve">Receive Order Recommendation</t>
  </si>
  <si>
    <r>
      <rPr>
        <sz val="10"/>
        <rFont val="Noto Sans"/>
        <family val="2"/>
      </rPr>
      <t xml:space="preserve">発注数量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週</t>
    </r>
  </si>
  <si>
    <t xml:space="preserve">Order QTY by week</t>
  </si>
  <si>
    <t xml:space="preserve">発店ｺｰﾄﾞ</t>
  </si>
  <si>
    <t xml:space="preserve">Ship. b. code</t>
  </si>
  <si>
    <t xml:space="preserve">抜き取り検査</t>
  </si>
  <si>
    <t xml:space="preserve">sampling inspection</t>
  </si>
  <si>
    <t xml:space="preserve">搬入完了時刻</t>
  </si>
  <si>
    <t xml:space="preserve">Time delvy. compld.</t>
  </si>
  <si>
    <t xml:space="preserve">搬入指示時刻</t>
  </si>
  <si>
    <t xml:space="preserve">Time delvy. inst.</t>
  </si>
  <si>
    <t xml:space="preserve">搬入戻し時刻</t>
  </si>
  <si>
    <t xml:space="preserve">Time delvy. inst. reversed</t>
  </si>
  <si>
    <t xml:space="preserve">汎用工作機械</t>
  </si>
  <si>
    <t xml:space="preserve">general purpose machine tool</t>
  </si>
  <si>
    <t xml:space="preserve">販売コード表</t>
  </si>
  <si>
    <t xml:space="preserve">sales unit code table</t>
  </si>
  <si>
    <t xml:space="preserve">販売メニュー</t>
  </si>
  <si>
    <t xml:space="preserve">SALES MENU</t>
  </si>
  <si>
    <t xml:space="preserve">販売ユニット</t>
  </si>
  <si>
    <t xml:space="preserve">SALES UNIT</t>
  </si>
  <si>
    <t xml:space="preserve">販売価格計算</t>
  </si>
  <si>
    <t xml:space="preserve">Sales Price Calculation</t>
  </si>
  <si>
    <t xml:space="preserve">販売開始時点</t>
  </si>
  <si>
    <t xml:space="preserve">Sales Start Point</t>
  </si>
  <si>
    <t xml:space="preserve">販売開始年月</t>
  </si>
  <si>
    <t xml:space="preserve">SALES START(S1)(Sales start year and month)</t>
  </si>
  <si>
    <t xml:space="preserve">販売計画台数</t>
  </si>
  <si>
    <t xml:space="preserve">Sales Planned Number</t>
  </si>
  <si>
    <t xml:space="preserve">販売仕様明細</t>
  </si>
  <si>
    <t xml:space="preserve">SALES SPECIFICATION CONTENTS</t>
  </si>
  <si>
    <t xml:space="preserve">販売手数料等</t>
  </si>
  <si>
    <t xml:space="preserve">sales commission</t>
  </si>
  <si>
    <t xml:space="preserve">費用集計区分</t>
  </si>
  <si>
    <t xml:space="preserve">Payment type</t>
  </si>
  <si>
    <t xml:space="preserve">標準稼動時間</t>
  </si>
  <si>
    <t xml:space="preserve">標準原価計算</t>
  </si>
  <si>
    <t xml:space="preserve">standard cost accounting</t>
  </si>
  <si>
    <t xml:space="preserve">標準出荷条件</t>
  </si>
  <si>
    <t xml:space="preserve">Allocation Instruction</t>
  </si>
  <si>
    <t xml:space="preserve">表示ｺｰﾄﾞ</t>
  </si>
  <si>
    <t xml:space="preserve">Sel. code</t>
  </si>
  <si>
    <t xml:space="preserve">表示開始品番</t>
  </si>
  <si>
    <t xml:space="preserve">Inquiry start part number</t>
  </si>
  <si>
    <t xml:space="preserve">評価金額確定</t>
  </si>
  <si>
    <t xml:space="preserve">Fixing Valuated Price</t>
  </si>
  <si>
    <t xml:space="preserve">品番チェック</t>
  </si>
  <si>
    <t xml:space="preserve">Part number check</t>
  </si>
  <si>
    <t xml:space="preserve">品番拠点情報</t>
  </si>
  <si>
    <t xml:space="preserve">item location information</t>
  </si>
  <si>
    <t xml:space="preserve">品番生産工場</t>
  </si>
  <si>
    <t xml:space="preserve">Item Lot Factory</t>
  </si>
  <si>
    <t xml:space="preserve">品番生成工場</t>
  </si>
  <si>
    <t xml:space="preserve">品番属性更新</t>
  </si>
  <si>
    <t xml:space="preserve">品番抽出条件</t>
  </si>
  <si>
    <t xml:space="preserve">Part number pickup condition</t>
  </si>
  <si>
    <t xml:space="preserve">品番適用号機</t>
  </si>
  <si>
    <t xml:space="preserve">W/U Machine Serial Number</t>
  </si>
  <si>
    <t xml:space="preserve">品目テキスト</t>
  </si>
  <si>
    <t xml:space="preserve">item text</t>
  </si>
  <si>
    <t xml:space="preserve">品目分類名称</t>
  </si>
  <si>
    <t xml:space="preserve">Commodity Name</t>
  </si>
  <si>
    <t xml:space="preserve">部位ｺｰﾄﾞ</t>
  </si>
  <si>
    <t xml:space="preserve">Position</t>
  </si>
  <si>
    <t xml:space="preserve">部品管理区分</t>
  </si>
  <si>
    <t xml:space="preserve">VALUE CLASSIFICATION</t>
  </si>
  <si>
    <t xml:space="preserve">部品構成展開</t>
  </si>
  <si>
    <t xml:space="preserve">EXPLD EOM</t>
  </si>
  <si>
    <t xml:space="preserve">部品詳細情報</t>
  </si>
  <si>
    <t xml:space="preserve">Parts Info</t>
  </si>
  <si>
    <t xml:space="preserve">部品条件指定</t>
  </si>
  <si>
    <t xml:space="preserve">item condition selection </t>
  </si>
  <si>
    <t xml:space="preserve">部品分類記号</t>
  </si>
  <si>
    <t xml:space="preserve">CLASSIFIED CODE FOR SERVICE PARTS</t>
  </si>
  <si>
    <t xml:space="preserve">部品明細情報</t>
  </si>
  <si>
    <t xml:space="preserve">PARTS DETAIL INFORMATION</t>
  </si>
  <si>
    <t xml:space="preserve">部門別責任費</t>
  </si>
  <si>
    <t xml:space="preserve">accountable expense by department(section)</t>
  </si>
  <si>
    <t xml:space="preserve">分割指示数量</t>
  </si>
  <si>
    <t xml:space="preserve">Packing unit/Case</t>
  </si>
  <si>
    <r>
      <rPr>
        <sz val="10"/>
        <rFont val="Noto Sans"/>
        <family val="2"/>
      </rPr>
      <t xml:space="preserve">平均稼動</t>
    </r>
    <r>
      <rPr>
        <sz val="10"/>
        <rFont val="ＭＳ ゴシック"/>
        <family val="3"/>
        <charset val="128"/>
      </rPr>
      <t xml:space="preserve">Hr</t>
    </r>
  </si>
  <si>
    <t xml:space="preserve">Avrg work hour</t>
  </si>
  <si>
    <t xml:space="preserve">平均残業時間</t>
  </si>
  <si>
    <t xml:space="preserve">mean overtime work hours</t>
  </si>
  <si>
    <t xml:space="preserve">変更経歴情報</t>
  </si>
  <si>
    <t xml:space="preserve">HISTORY OF EC NO.</t>
  </si>
  <si>
    <t xml:space="preserve">変更後項目値</t>
  </si>
  <si>
    <t xml:space="preserve">Value after changed</t>
  </si>
  <si>
    <r>
      <rPr>
        <sz val="10"/>
        <rFont val="Noto Sans"/>
        <family val="2"/>
      </rPr>
      <t xml:space="preserve">変更項目</t>
    </r>
    <r>
      <rPr>
        <sz val="10"/>
        <rFont val="ＭＳ ゴシック"/>
        <family val="3"/>
        <charset val="128"/>
      </rPr>
      <t xml:space="preserve">ID</t>
    </r>
  </si>
  <si>
    <t xml:space="preserve">Change item ID</t>
  </si>
  <si>
    <t xml:space="preserve">変更前項目値</t>
  </si>
  <si>
    <t xml:space="preserve">Value before changed</t>
  </si>
  <si>
    <r>
      <rPr>
        <sz val="10"/>
        <rFont val="Noto Sans"/>
        <family val="2"/>
      </rPr>
      <t xml:space="preserve">変更端末</t>
    </r>
    <r>
      <rPr>
        <sz val="10"/>
        <rFont val="ＭＳ ゴシック"/>
        <family val="3"/>
        <charset val="128"/>
      </rPr>
      <t xml:space="preserve">ID</t>
    </r>
  </si>
  <si>
    <t xml:space="preserve">terminal ID</t>
  </si>
  <si>
    <t xml:space="preserve">保留対象一覧</t>
  </si>
  <si>
    <t xml:space="preserve">pending item list</t>
  </si>
  <si>
    <t xml:space="preserve">補ｾ受付点数</t>
  </si>
  <si>
    <t xml:space="preserve">Rec. qty. by WMS</t>
  </si>
  <si>
    <t xml:space="preserve">補給 ｾﾝﾀ</t>
  </si>
  <si>
    <t xml:space="preserve">SPLY CNT</t>
  </si>
  <si>
    <t xml:space="preserve">補給構成数量</t>
  </si>
  <si>
    <t xml:space="preserve">Replenishment composition qty</t>
  </si>
  <si>
    <t xml:space="preserve">補給性旧品番</t>
  </si>
  <si>
    <t xml:space="preserve">Chain Sup. Parts</t>
  </si>
  <si>
    <t xml:space="preserve">補性品番件数</t>
  </si>
  <si>
    <t xml:space="preserve">Substitutable item quantity</t>
  </si>
  <si>
    <t xml:space="preserve">防錆ｺｰﾄﾞ</t>
  </si>
  <si>
    <t xml:space="preserve">Rust prevent code</t>
  </si>
  <si>
    <t xml:space="preserve">本社受注実績</t>
  </si>
  <si>
    <t xml:space="preserve">Head office order results</t>
  </si>
  <si>
    <t xml:space="preserve">本体生産期間</t>
  </si>
  <si>
    <t xml:space="preserve">Product manufacturing lead time</t>
  </si>
  <si>
    <t xml:space="preserve">本体生産工場</t>
  </si>
  <si>
    <t xml:space="preserve">Equipment production factory</t>
  </si>
  <si>
    <t xml:space="preserve">本体適用号機</t>
  </si>
  <si>
    <t xml:space="preserve">Applied machine serial number</t>
  </si>
  <si>
    <t xml:space="preserve">名称画面検索</t>
  </si>
  <si>
    <t xml:space="preserve">NAME SCREEN SEARCH</t>
  </si>
  <si>
    <t xml:space="preserve">目的尺度重視</t>
  </si>
  <si>
    <t xml:space="preserve">regard purpose basis as important</t>
  </si>
  <si>
    <t xml:space="preserve">輸出ストック</t>
  </si>
  <si>
    <t xml:space="preserve">EXPORTATION STOCK</t>
  </si>
  <si>
    <t xml:space="preserve">輸出規制情報</t>
  </si>
  <si>
    <t xml:space="preserve">Export restriction information</t>
  </si>
  <si>
    <t xml:space="preserve">輸出諸掛かり</t>
  </si>
  <si>
    <t xml:space="preserve">shipping charge</t>
  </si>
  <si>
    <t xml:space="preserve">輸送業者範囲</t>
  </si>
  <si>
    <t xml:space="preserve">Carr. range</t>
  </si>
  <si>
    <t xml:space="preserve">輸送業者名称</t>
  </si>
  <si>
    <t xml:space="preserve">Carr. desc.</t>
  </si>
  <si>
    <t xml:space="preserve">輸送業者略称</t>
  </si>
  <si>
    <t xml:space="preserve">Carr. (Short)</t>
  </si>
  <si>
    <t xml:space="preserve">輸入通関指示</t>
  </si>
  <si>
    <t xml:space="preserve">Import Customs Clearance Instruction</t>
  </si>
  <si>
    <t xml:space="preserve">予測実行地域</t>
  </si>
  <si>
    <t xml:space="preserve">Forecast Exec Area</t>
  </si>
  <si>
    <r>
      <rPr>
        <sz val="10"/>
        <rFont val="Noto Sans"/>
        <family val="2"/>
      </rPr>
      <t xml:space="preserve">予測手法</t>
    </r>
    <r>
      <rPr>
        <sz val="10"/>
        <rFont val="ＭＳ ゴシック"/>
        <family val="3"/>
        <charset val="128"/>
      </rPr>
      <t xml:space="preserve">ID</t>
    </r>
  </si>
  <si>
    <t xml:space="preserve">Forecast ID</t>
  </si>
  <si>
    <t xml:space="preserve">予測手法指定</t>
  </si>
  <si>
    <t xml:space="preserve">forecast method selection</t>
  </si>
  <si>
    <t xml:space="preserve">予測条件指定</t>
  </si>
  <si>
    <t xml:space="preserve">Forecast condition selection</t>
  </si>
  <si>
    <t xml:space="preserve">予測条件登録</t>
  </si>
  <si>
    <t xml:space="preserve">Forecast condition registration</t>
  </si>
  <si>
    <t xml:space="preserve">予測対象地域</t>
  </si>
  <si>
    <t xml:space="preserve">予測品番登録</t>
  </si>
  <si>
    <t xml:space="preserve">Forecast item registration</t>
  </si>
  <si>
    <r>
      <rPr>
        <sz val="10"/>
        <rFont val="Noto Sans"/>
        <family val="2"/>
      </rPr>
      <t xml:space="preserve">容積</t>
    </r>
    <r>
      <rPr>
        <sz val="10"/>
        <rFont val="ＭＳ ゴシック"/>
        <family val="3"/>
        <charset val="128"/>
      </rPr>
      <t xml:space="preserve">(M3)</t>
    </r>
  </si>
  <si>
    <t xml:space="preserve">理論差異数量</t>
  </si>
  <si>
    <t xml:space="preserve">Invt. variance qty.</t>
  </si>
  <si>
    <t xml:space="preserve">理論帳簿数量</t>
  </si>
  <si>
    <t xml:space="preserve">Invt. qty. (logical)</t>
  </si>
  <si>
    <t xml:space="preserve">流通チャネル</t>
  </si>
  <si>
    <t xml:space="preserve">Delivery channel</t>
  </si>
  <si>
    <t xml:space="preserve">溜込状況検索</t>
  </si>
  <si>
    <t xml:space="preserve">Status inq.: Accumulated</t>
  </si>
  <si>
    <r>
      <rPr>
        <sz val="10"/>
        <rFont val="Noto Sans"/>
        <family val="2"/>
      </rPr>
      <t xml:space="preserve">累積稼動</t>
    </r>
    <r>
      <rPr>
        <sz val="10"/>
        <rFont val="ＭＳ ゴシック"/>
        <family val="3"/>
        <charset val="128"/>
      </rPr>
      <t xml:space="preserve">Hr</t>
    </r>
  </si>
  <si>
    <t xml:space="preserve">Cumulative work hour</t>
  </si>
  <si>
    <t xml:space="preserve">累積配車台数</t>
  </si>
  <si>
    <t xml:space="preserve">Machine Population (No. of Units)</t>
  </si>
  <si>
    <t xml:space="preserve">連続生産製品</t>
  </si>
  <si>
    <t xml:space="preserve">continues production goods</t>
  </si>
  <si>
    <t xml:space="preserve">路線定期区分</t>
  </si>
  <si>
    <t xml:space="preserve">Pick type</t>
  </si>
  <si>
    <t xml:space="preserve">和文ニュース</t>
  </si>
  <si>
    <t xml:space="preserve">JAPANESE</t>
  </si>
  <si>
    <t xml:space="preserve">１９桁以上</t>
  </si>
  <si>
    <t xml:space="preserve">19 digits or more</t>
  </si>
  <si>
    <t xml:space="preserve">１台分個数</t>
  </si>
  <si>
    <r>
      <rPr>
        <sz val="10"/>
        <rFont val="ＭＳ ゴシック"/>
        <family val="3"/>
        <charset val="128"/>
      </rPr>
      <t xml:space="preserve">A4 </t>
    </r>
    <r>
      <rPr>
        <sz val="10"/>
        <rFont val="Noto Sans"/>
        <family val="2"/>
      </rPr>
      <t xml:space="preserve">換算</t>
    </r>
  </si>
  <si>
    <t xml:space="preserve">A4 equivalent</t>
  </si>
  <si>
    <r>
      <rPr>
        <sz val="10"/>
        <rFont val="ＭＳ ゴシック"/>
        <family val="3"/>
        <charset val="128"/>
      </rPr>
      <t xml:space="preserve">ABC</t>
    </r>
    <r>
      <rPr>
        <sz val="10"/>
        <rFont val="Noto Sans"/>
        <family val="2"/>
      </rPr>
      <t xml:space="preserve">区分</t>
    </r>
  </si>
  <si>
    <t xml:space="preserve">ABC rank</t>
  </si>
  <si>
    <r>
      <rPr>
        <sz val="10"/>
        <rFont val="ＭＳ ゴシック"/>
        <family val="3"/>
        <charset val="128"/>
      </rPr>
      <t xml:space="preserve">B/O</t>
    </r>
    <r>
      <rPr>
        <sz val="10"/>
        <rFont val="Noto Sans"/>
        <family val="2"/>
      </rPr>
      <t xml:space="preserve">部品</t>
    </r>
  </si>
  <si>
    <t xml:space="preserve">B/O Parts</t>
  </si>
  <si>
    <r>
      <rPr>
        <sz val="10"/>
        <rFont val="ＭＳ ゴシック"/>
        <family val="3"/>
        <charset val="128"/>
      </rPr>
      <t xml:space="preserve">B/O</t>
    </r>
    <r>
      <rPr>
        <sz val="10"/>
        <rFont val="Noto Sans"/>
        <family val="2"/>
      </rPr>
      <t xml:space="preserve">手配</t>
    </r>
  </si>
  <si>
    <t xml:space="preserve">B/O Arrangement</t>
  </si>
  <si>
    <r>
      <rPr>
        <sz val="10"/>
        <rFont val="ＭＳ ゴシック"/>
        <family val="3"/>
        <charset val="128"/>
      </rPr>
      <t xml:space="preserve">B/O</t>
    </r>
    <r>
      <rPr>
        <sz val="10"/>
        <rFont val="Noto Sans"/>
        <family val="2"/>
      </rPr>
      <t xml:space="preserve">出庫</t>
    </r>
  </si>
  <si>
    <t xml:space="preserve">B/O Stock Picking</t>
  </si>
  <si>
    <t xml:space="preserve">BL_No</t>
  </si>
  <si>
    <r>
      <rPr>
        <sz val="10"/>
        <rFont val="ＭＳ ゴシック"/>
        <family val="3"/>
        <charset val="128"/>
      </rPr>
      <t xml:space="preserve">BOM</t>
    </r>
    <r>
      <rPr>
        <sz val="10"/>
        <rFont val="Noto Sans"/>
        <family val="2"/>
      </rPr>
      <t xml:space="preserve">用途</t>
    </r>
  </si>
  <si>
    <t xml:space="preserve">BOM uses</t>
  </si>
  <si>
    <r>
      <rPr>
        <sz val="10"/>
        <rFont val="ＭＳ ゴシック"/>
        <family val="3"/>
        <charset val="128"/>
      </rPr>
      <t xml:space="preserve">C </t>
    </r>
    <r>
      <rPr>
        <sz val="10"/>
        <rFont val="Noto Sans"/>
        <family val="2"/>
      </rPr>
      <t xml:space="preserve">未検品</t>
    </r>
  </si>
  <si>
    <t xml:space="preserve">C Not inspected</t>
  </si>
  <si>
    <r>
      <rPr>
        <sz val="10"/>
        <rFont val="ＭＳ ゴシック"/>
        <family val="3"/>
        <charset val="128"/>
      </rPr>
      <t xml:space="preserve">CA</t>
    </r>
    <r>
      <rPr>
        <sz val="10"/>
        <rFont val="Noto Sans"/>
        <family val="2"/>
      </rPr>
      <t xml:space="preserve">コード</t>
    </r>
  </si>
  <si>
    <t xml:space="preserve">CA code</t>
  </si>
  <si>
    <t xml:space="preserve">ＣＡコード</t>
  </si>
  <si>
    <t xml:space="preserve">RESEMBLANCE CODE</t>
  </si>
  <si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種別</t>
    </r>
  </si>
  <si>
    <t xml:space="preserve">CSV type</t>
  </si>
  <si>
    <r>
      <rPr>
        <sz val="10"/>
        <rFont val="ＭＳ ゴシック"/>
        <family val="3"/>
        <charset val="128"/>
      </rPr>
      <t xml:space="preserve">CSV</t>
    </r>
    <r>
      <rPr>
        <sz val="10"/>
        <rFont val="Noto Sans"/>
        <family val="2"/>
      </rPr>
      <t xml:space="preserve">出力</t>
    </r>
  </si>
  <si>
    <t xml:space="preserve">ＤＡＴＡ部</t>
  </si>
  <si>
    <t xml:space="preserve">Data division </t>
  </si>
  <si>
    <r>
      <rPr>
        <sz val="10"/>
        <rFont val="ＭＳ ゴシック"/>
        <family val="3"/>
        <charset val="128"/>
      </rPr>
      <t xml:space="preserve">FAX</t>
    </r>
    <r>
      <rPr>
        <sz val="10"/>
        <rFont val="Noto Sans"/>
        <family val="2"/>
      </rPr>
      <t xml:space="preserve">番号</t>
    </r>
  </si>
  <si>
    <t xml:space="preserve">Fax No.</t>
  </si>
  <si>
    <r>
      <rPr>
        <sz val="10"/>
        <rFont val="ＭＳ ゴシック"/>
        <family val="3"/>
        <charset val="128"/>
      </rPr>
      <t xml:space="preserve">FMC</t>
    </r>
    <r>
      <rPr>
        <sz val="10"/>
        <rFont val="Noto Sans"/>
        <family val="2"/>
      </rPr>
      <t xml:space="preserve">区分</t>
    </r>
  </si>
  <si>
    <t xml:space="preserve">FMC</t>
  </si>
  <si>
    <t xml:space="preserve">ＨＳコード</t>
  </si>
  <si>
    <t xml:space="preserve">HS code</t>
  </si>
  <si>
    <r>
      <rPr>
        <sz val="10"/>
        <rFont val="ＭＳ ゴシック"/>
        <family val="3"/>
        <charset val="128"/>
      </rPr>
      <t xml:space="preserve">HS</t>
    </r>
    <r>
      <rPr>
        <sz val="10"/>
        <rFont val="Noto Sans"/>
        <family val="2"/>
      </rPr>
      <t xml:space="preserve">コード</t>
    </r>
  </si>
  <si>
    <r>
      <rPr>
        <sz val="10"/>
        <rFont val="ＭＳ ゴシック"/>
        <family val="3"/>
        <charset val="128"/>
      </rPr>
      <t xml:space="preserve">I/F</t>
    </r>
    <r>
      <rPr>
        <sz val="10"/>
        <rFont val="Noto Sans"/>
        <family val="2"/>
      </rPr>
      <t xml:space="preserve">情報</t>
    </r>
  </si>
  <si>
    <t xml:space="preserve">I/F information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状況</t>
    </r>
  </si>
  <si>
    <t xml:space="preserve">J.STATE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日付</t>
    </r>
  </si>
  <si>
    <t xml:space="preserve">JOBDATE</t>
  </si>
  <si>
    <r>
      <rPr>
        <sz val="10"/>
        <rFont val="ＭＳ ゴシック"/>
        <family val="3"/>
        <charset val="128"/>
      </rPr>
      <t xml:space="preserve">JOB</t>
    </r>
    <r>
      <rPr>
        <sz val="10"/>
        <rFont val="Noto Sans"/>
        <family val="2"/>
      </rPr>
      <t xml:space="preserve">発行</t>
    </r>
  </si>
  <si>
    <t xml:space="preserve">JOB Releas</t>
  </si>
  <si>
    <r>
      <rPr>
        <sz val="10"/>
        <rFont val="ＭＳ ゴシック"/>
        <family val="3"/>
        <charset val="128"/>
      </rPr>
      <t xml:space="preserve">M/C</t>
    </r>
    <r>
      <rPr>
        <sz val="10"/>
        <rFont val="Noto Sans"/>
        <family val="2"/>
      </rPr>
      <t xml:space="preserve">区分</t>
    </r>
  </si>
  <si>
    <t xml:space="preserve">Model-change mark</t>
  </si>
  <si>
    <r>
      <rPr>
        <sz val="10"/>
        <rFont val="ＭＳ ゴシック"/>
        <family val="3"/>
        <charset val="128"/>
      </rPr>
      <t xml:space="preserve">M/R</t>
    </r>
    <r>
      <rPr>
        <sz val="10"/>
        <rFont val="Noto Sans"/>
        <family val="2"/>
      </rPr>
      <t xml:space="preserve">区分</t>
    </r>
  </si>
  <si>
    <t xml:space="preserve">M/R division</t>
  </si>
  <si>
    <r>
      <rPr>
        <sz val="10"/>
        <rFont val="ＭＳ ゴシック"/>
        <family val="3"/>
        <charset val="128"/>
      </rPr>
      <t xml:space="preserve">MPS</t>
    </r>
    <r>
      <rPr>
        <sz val="10"/>
        <rFont val="Noto Sans"/>
        <family val="2"/>
      </rPr>
      <t xml:space="preserve">区分</t>
    </r>
  </si>
  <si>
    <t xml:space="preserve">MPSCODE</t>
  </si>
  <si>
    <r>
      <rPr>
        <sz val="10"/>
        <rFont val="ＭＳ ゴシック"/>
        <family val="3"/>
        <charset val="128"/>
      </rPr>
      <t xml:space="preserve">MPS</t>
    </r>
    <r>
      <rPr>
        <sz val="10"/>
        <rFont val="Noto Sans"/>
        <family val="2"/>
      </rPr>
      <t xml:space="preserve">対象</t>
    </r>
  </si>
  <si>
    <t xml:space="preserve">COVERED</t>
  </si>
  <si>
    <r>
      <rPr>
        <sz val="10"/>
        <rFont val="ＭＳ ゴシック"/>
        <family val="3"/>
        <charset val="128"/>
      </rPr>
      <t xml:space="preserve">MTBF</t>
    </r>
    <r>
      <rPr>
        <sz val="10"/>
        <rFont val="Noto Sans"/>
        <family val="2"/>
      </rPr>
      <t xml:space="preserve">法</t>
    </r>
  </si>
  <si>
    <t xml:space="preserve">MTBF method</t>
  </si>
  <si>
    <r>
      <rPr>
        <sz val="10"/>
        <rFont val="ＭＳ ゴシック"/>
        <family val="3"/>
        <charset val="128"/>
      </rPr>
      <t xml:space="preserve">O/P</t>
    </r>
    <r>
      <rPr>
        <sz val="10"/>
        <rFont val="Noto Sans"/>
        <family val="2"/>
      </rPr>
      <t xml:space="preserve">枚数</t>
    </r>
  </si>
  <si>
    <t xml:space="preserve">Number of OP</t>
  </si>
  <si>
    <r>
      <rPr>
        <sz val="10"/>
        <rFont val="ＭＳ ゴシック"/>
        <family val="3"/>
        <charset val="128"/>
      </rPr>
      <t xml:space="preserve">O:</t>
    </r>
    <r>
      <rPr>
        <sz val="10"/>
        <rFont val="Noto Sans"/>
        <family val="2"/>
      </rPr>
      <t xml:space="preserve">発行済</t>
    </r>
  </si>
  <si>
    <t xml:space="preserve">O:ISSUED</t>
  </si>
  <si>
    <r>
      <rPr>
        <sz val="10"/>
        <rFont val="ＭＳ ゴシック"/>
        <family val="3"/>
        <charset val="128"/>
      </rPr>
      <t xml:space="preserve">OVH</t>
    </r>
    <r>
      <rPr>
        <sz val="10"/>
        <rFont val="Noto Sans"/>
        <family val="2"/>
      </rPr>
      <t xml:space="preserve">予測</t>
    </r>
  </si>
  <si>
    <t xml:space="preserve">OVH Forecast</t>
  </si>
  <si>
    <t xml:space="preserve">PL_No</t>
  </si>
  <si>
    <r>
      <rPr>
        <sz val="10"/>
        <rFont val="Noto Sans"/>
        <family val="2"/>
      </rPr>
      <t xml:space="preserve">ＰＯ</t>
    </r>
    <r>
      <rPr>
        <sz val="10"/>
        <rFont val="ＭＳ ゴシック"/>
        <family val="3"/>
        <charset val="128"/>
      </rPr>
      <t xml:space="preserve">no</t>
    </r>
    <r>
      <rPr>
        <sz val="10"/>
        <rFont val="Noto Sans"/>
        <family val="2"/>
      </rPr>
      <t xml:space="preserve">順</t>
    </r>
  </si>
  <si>
    <t xml:space="preserve">PO no. </t>
  </si>
  <si>
    <r>
      <rPr>
        <sz val="10"/>
        <rFont val="ＭＳ ゴシック"/>
        <family val="3"/>
        <charset val="128"/>
      </rPr>
      <t xml:space="preserve">R:</t>
    </r>
    <r>
      <rPr>
        <sz val="10"/>
        <rFont val="Noto Sans"/>
        <family val="2"/>
      </rPr>
      <t xml:space="preserve">発行済</t>
    </r>
  </si>
  <si>
    <t xml:space="preserve">R:ISSUED</t>
  </si>
  <si>
    <r>
      <rPr>
        <sz val="10"/>
        <rFont val="ＭＳ ゴシック"/>
        <family val="3"/>
        <charset val="128"/>
      </rPr>
      <t xml:space="preserve">SCM</t>
    </r>
    <r>
      <rPr>
        <sz val="10"/>
        <rFont val="Noto Sans"/>
        <family val="2"/>
      </rPr>
      <t xml:space="preserve">区分</t>
    </r>
  </si>
  <si>
    <t xml:space="preserve">SCM division</t>
  </si>
  <si>
    <r>
      <rPr>
        <sz val="10"/>
        <rFont val="ＭＳ ゴシック"/>
        <family val="3"/>
        <charset val="128"/>
      </rPr>
      <t xml:space="preserve">SVC</t>
    </r>
    <r>
      <rPr>
        <sz val="10"/>
        <rFont val="Noto Sans"/>
        <family val="2"/>
      </rPr>
      <t xml:space="preserve">回答</t>
    </r>
  </si>
  <si>
    <t xml:space="preserve">SVC Reply</t>
  </si>
  <si>
    <r>
      <rPr>
        <sz val="10"/>
        <rFont val="ＭＳ ゴシック"/>
        <family val="3"/>
        <charset val="128"/>
      </rPr>
      <t xml:space="preserve">SVC</t>
    </r>
    <r>
      <rPr>
        <sz val="10"/>
        <rFont val="Noto Sans"/>
        <family val="2"/>
      </rPr>
      <t xml:space="preserve">登録</t>
    </r>
  </si>
  <si>
    <t xml:space="preserve">SVC Registration</t>
  </si>
  <si>
    <r>
      <rPr>
        <sz val="10"/>
        <rFont val="ＭＳ ゴシック"/>
        <family val="3"/>
        <charset val="128"/>
      </rPr>
      <t xml:space="preserve">TO</t>
    </r>
    <r>
      <rPr>
        <sz val="10"/>
        <rFont val="Noto Sans"/>
        <family val="2"/>
      </rPr>
      <t xml:space="preserve">年月日</t>
    </r>
  </si>
  <si>
    <t xml:space="preserve">To-date</t>
  </si>
  <si>
    <r>
      <rPr>
        <sz val="10"/>
        <rFont val="ＭＳ ゴシック"/>
        <family val="3"/>
        <charset val="128"/>
      </rPr>
      <t xml:space="preserve">UN</t>
    </r>
    <r>
      <rPr>
        <sz val="10"/>
        <rFont val="Noto Sans"/>
        <family val="2"/>
      </rPr>
      <t xml:space="preserve">コード</t>
    </r>
  </si>
  <si>
    <t xml:space="preserve">UN code</t>
  </si>
  <si>
    <r>
      <rPr>
        <sz val="10"/>
        <rFont val="ＭＳ ゴシック"/>
        <family val="3"/>
        <charset val="128"/>
      </rPr>
      <t xml:space="preserve">VMI</t>
    </r>
    <r>
      <rPr>
        <sz val="10"/>
        <rFont val="Noto Sans"/>
        <family val="2"/>
      </rPr>
      <t xml:space="preserve">区分</t>
    </r>
  </si>
  <si>
    <t xml:space="preserve">VMI Y/N</t>
  </si>
  <si>
    <r>
      <rPr>
        <sz val="10"/>
        <rFont val="ＭＳ ゴシック"/>
        <family val="3"/>
        <charset val="128"/>
      </rPr>
      <t xml:space="preserve">VMI</t>
    </r>
    <r>
      <rPr>
        <sz val="10"/>
        <rFont val="Noto Sans"/>
        <family val="2"/>
      </rPr>
      <t xml:space="preserve">数量</t>
    </r>
  </si>
  <si>
    <t xml:space="preserve">VMI quantity</t>
  </si>
  <si>
    <r>
      <rPr>
        <sz val="10"/>
        <rFont val="ＭＳ ゴシック"/>
        <family val="3"/>
        <charset val="128"/>
      </rPr>
      <t xml:space="preserve">W </t>
    </r>
    <r>
      <rPr>
        <sz val="10"/>
        <rFont val="Noto Sans"/>
        <family val="2"/>
      </rPr>
      <t xml:space="preserve">未計量</t>
    </r>
  </si>
  <si>
    <t xml:space="preserve">W Not weighed</t>
  </si>
  <si>
    <t xml:space="preserve"> </t>
  </si>
  <si>
    <t xml:space="preserve">WATER</t>
  </si>
  <si>
    <t xml:space="preserve">ＷＣ再入力</t>
  </si>
  <si>
    <t xml:space="preserve">WC REINPUT</t>
  </si>
  <si>
    <t xml:space="preserve">Ｘ－ＲＥＦ</t>
  </si>
  <si>
    <t xml:space="preserve">X-REF</t>
  </si>
  <si>
    <r>
      <rPr>
        <sz val="10"/>
        <rFont val="ＭＳ ゴシック"/>
        <family val="3"/>
        <charset val="128"/>
      </rPr>
      <t xml:space="preserve">Y.</t>
    </r>
    <r>
      <rPr>
        <sz val="10"/>
        <rFont val="Noto Sans"/>
        <family val="2"/>
      </rPr>
      <t xml:space="preserve">個装要</t>
    </r>
  </si>
  <si>
    <t xml:space="preserve">Y. Pkg. req.</t>
  </si>
  <si>
    <t xml:space="preserve">アーク溶接</t>
  </si>
  <si>
    <t xml:space="preserve">arc welding</t>
  </si>
  <si>
    <t xml:space="preserve">アイテム数</t>
  </si>
  <si>
    <t xml:space="preserve">No of Items</t>
  </si>
  <si>
    <t xml:space="preserve">宛名ラベル</t>
  </si>
  <si>
    <t xml:space="preserve">Address Label</t>
  </si>
  <si>
    <t xml:space="preserve">一台分個数</t>
  </si>
  <si>
    <t xml:space="preserve">インボイス</t>
  </si>
  <si>
    <t xml:space="preserve">Invoice</t>
  </si>
  <si>
    <r>
      <rPr>
        <sz val="10"/>
        <rFont val="Noto Sans"/>
        <family val="2"/>
      </rPr>
      <t xml:space="preserve">受入</t>
    </r>
    <r>
      <rPr>
        <sz val="10"/>
        <rFont val="ＭＳ ゴシック"/>
        <family val="3"/>
        <charset val="128"/>
      </rPr>
      <t xml:space="preserve">No.</t>
    </r>
  </si>
  <si>
    <t xml:space="preserve">Goods Incoming No.</t>
  </si>
  <si>
    <t xml:space="preserve">受入検収書</t>
  </si>
  <si>
    <t xml:space="preserve">Receiving Insp. Doc.</t>
  </si>
  <si>
    <t xml:space="preserve">受付・検収</t>
  </si>
  <si>
    <t xml:space="preserve">Rec. Insp.</t>
  </si>
  <si>
    <t xml:space="preserve">エラー条件</t>
  </si>
  <si>
    <t xml:space="preserve">Error condition</t>
  </si>
  <si>
    <t xml:space="preserve">ｴﾗｰ件数</t>
  </si>
  <si>
    <t xml:space="preserve">Number of error</t>
  </si>
  <si>
    <t xml:space="preserve">ｴﾗｰ項目</t>
  </si>
  <si>
    <t xml:space="preserve">Error item</t>
  </si>
  <si>
    <t xml:space="preserve">ｴﾗｰ状況</t>
  </si>
  <si>
    <t xml:space="preserve">ERR STATUS</t>
  </si>
  <si>
    <t xml:space="preserve">オーダ期限</t>
  </si>
  <si>
    <t xml:space="preserve">ORDER DD(Deadline date of initial ordering)</t>
  </si>
  <si>
    <t xml:space="preserve">オーダ区分</t>
  </si>
  <si>
    <t xml:space="preserve">ORDERING CODE</t>
  </si>
  <si>
    <t xml:space="preserve">オーダ状況</t>
  </si>
  <si>
    <t xml:space="preserve">ORDER STATE</t>
  </si>
  <si>
    <t xml:space="preserve">ｵｰﾀﾞ数</t>
  </si>
  <si>
    <t xml:space="preserve">O.QUANTITY</t>
  </si>
  <si>
    <t xml:space="preserve">オーダ発行</t>
  </si>
  <si>
    <t xml:space="preserve">issue orders</t>
  </si>
  <si>
    <t xml:space="preserve">オリジナル</t>
  </si>
  <si>
    <t xml:space="preserve">Original</t>
  </si>
  <si>
    <t xml:space="preserve">海外代理店</t>
  </si>
  <si>
    <t xml:space="preserve">Overseas Distributor</t>
  </si>
  <si>
    <t xml:space="preserve">過不足登録</t>
  </si>
  <si>
    <t xml:space="preserve">Discrepancy Registration</t>
  </si>
  <si>
    <t xml:space="preserve">画面項目名</t>
  </si>
  <si>
    <t xml:space="preserve">Screen item desc.</t>
  </si>
  <si>
    <t xml:space="preserve">画面設計書</t>
  </si>
  <si>
    <t xml:space="preserve">Screen layout design</t>
  </si>
  <si>
    <t xml:space="preserve">簡易ツール</t>
  </si>
  <si>
    <t xml:space="preserve">Simplified Tool</t>
  </si>
  <si>
    <t xml:space="preserve">機種コード</t>
  </si>
  <si>
    <t xml:space="preserve">MODEL CODE</t>
  </si>
  <si>
    <t xml:space="preserve">基準、条件</t>
  </si>
  <si>
    <t xml:space="preserve">criteria </t>
  </si>
  <si>
    <r>
      <rPr>
        <sz val="10"/>
        <rFont val="Noto Sans"/>
        <family val="2"/>
      </rPr>
      <t xml:space="preserve">既存</t>
    </r>
    <r>
      <rPr>
        <sz val="10"/>
        <rFont val="ＭＳ ゴシック"/>
        <family val="3"/>
        <charset val="128"/>
      </rPr>
      <t xml:space="preserve">SAP</t>
    </r>
  </si>
  <si>
    <t xml:space="preserve">Existing SAP</t>
  </si>
  <si>
    <t xml:space="preserve">キット判断</t>
  </si>
  <si>
    <t xml:space="preserve">Kit judgment</t>
  </si>
  <si>
    <t xml:space="preserve">ｷｬﾝｾﾙ</t>
  </si>
  <si>
    <t xml:space="preserve">CANCEL</t>
  </si>
  <si>
    <t xml:space="preserve">キャンセル</t>
  </si>
  <si>
    <r>
      <rPr>
        <sz val="10"/>
        <rFont val="Noto Sans"/>
        <family val="2"/>
      </rPr>
      <t xml:space="preserve">組立</t>
    </r>
    <r>
      <rPr>
        <sz val="10"/>
        <rFont val="ＭＳ ゴシック"/>
        <family val="3"/>
        <charset val="128"/>
      </rPr>
      <t xml:space="preserve">KIT</t>
    </r>
  </si>
  <si>
    <t xml:space="preserve">Assembly KIT (parts)</t>
  </si>
  <si>
    <t xml:space="preserve">グラフ更新</t>
  </si>
  <si>
    <t xml:space="preserve">Graph update</t>
  </si>
  <si>
    <t xml:space="preserve">ｸﾛｰｽﾞ</t>
  </si>
  <si>
    <t xml:space="preserve">CLOSE</t>
  </si>
  <si>
    <t xml:space="preserve">グローバル</t>
  </si>
  <si>
    <t xml:space="preserve">Global </t>
  </si>
  <si>
    <t xml:space="preserve">決算年度末</t>
  </si>
  <si>
    <t xml:space="preserve">現品ラベル</t>
  </si>
  <si>
    <t xml:space="preserve">ID Label</t>
  </si>
  <si>
    <t xml:space="preserve">ｺｰﾄﾞ値</t>
  </si>
  <si>
    <t xml:space="preserve">Code value</t>
  </si>
  <si>
    <t xml:space="preserve">コード内容</t>
  </si>
  <si>
    <t xml:space="preserve">description</t>
  </si>
  <si>
    <t xml:space="preserve">工場調達先</t>
  </si>
  <si>
    <t xml:space="preserve">ORIGINAL VENDER CODE</t>
  </si>
  <si>
    <t xml:space="preserve">ｺﾋﾟｰ元</t>
  </si>
  <si>
    <t xml:space="preserve">ORIGIN</t>
  </si>
  <si>
    <t xml:space="preserve">ｺﾋﾟｰ先</t>
  </si>
  <si>
    <t xml:space="preserve">COPIED</t>
  </si>
  <si>
    <t xml:space="preserve">梱包センタ</t>
  </si>
  <si>
    <t xml:space="preserve">Packaging Depot</t>
  </si>
  <si>
    <t xml:space="preserve">コンポ区分</t>
  </si>
  <si>
    <t xml:space="preserve">Component Category</t>
  </si>
  <si>
    <t xml:space="preserve">コンポ情報</t>
  </si>
  <si>
    <t xml:space="preserve">Component information</t>
  </si>
  <si>
    <t xml:space="preserve">コンポ品番</t>
  </si>
  <si>
    <t xml:space="preserve">Compo-P/N</t>
  </si>
  <si>
    <t xml:space="preserve">債権残管理</t>
  </si>
  <si>
    <t xml:space="preserve">Account Receivable Management</t>
  </si>
  <si>
    <t xml:space="preserve">サイズ　横</t>
  </si>
  <si>
    <t xml:space="preserve">Size width</t>
  </si>
  <si>
    <t xml:space="preserve">サイズ　高</t>
  </si>
  <si>
    <t xml:space="preserve">Size height</t>
  </si>
  <si>
    <t xml:space="preserve">サイズ　縦</t>
  </si>
  <si>
    <t xml:space="preserve">Size length</t>
  </si>
  <si>
    <t xml:space="preserve">作業指示書</t>
  </si>
  <si>
    <t xml:space="preserve">Work Ticket</t>
  </si>
  <si>
    <t xml:space="preserve">サプライヤ</t>
  </si>
  <si>
    <t xml:space="preserve">サルベージ</t>
  </si>
  <si>
    <t xml:space="preserve">システム化</t>
  </si>
  <si>
    <t xml:space="preserve">Implementation</t>
  </si>
  <si>
    <t xml:space="preserve">出荷・廃却</t>
  </si>
  <si>
    <t xml:space="preserve">Delivery/Scrap</t>
  </si>
  <si>
    <t xml:space="preserve">出荷・船積</t>
  </si>
  <si>
    <t xml:space="preserve">Delivery/Shipping</t>
  </si>
  <si>
    <t xml:space="preserve">受領センタ</t>
  </si>
  <si>
    <t xml:space="preserve">Depot to receive</t>
  </si>
  <si>
    <t xml:space="preserve">商品化工程</t>
  </si>
  <si>
    <t xml:space="preserve">coml. proc.</t>
  </si>
  <si>
    <t xml:space="preserve">シンボル名</t>
  </si>
  <si>
    <t xml:space="preserve">Object desc.</t>
  </si>
  <si>
    <t xml:space="preserve">すきまばめ</t>
  </si>
  <si>
    <t xml:space="preserve">clearance fit</t>
  </si>
  <si>
    <t xml:space="preserve">スクラップ</t>
  </si>
  <si>
    <t xml:space="preserve">scrap</t>
  </si>
  <si>
    <t xml:space="preserve">ステータス</t>
  </si>
  <si>
    <t xml:space="preserve">成果物種別</t>
  </si>
  <si>
    <t xml:space="preserve">Deliverable type</t>
  </si>
  <si>
    <t xml:space="preserve">請求書照合</t>
  </si>
  <si>
    <t xml:space="preserve">Invoice Verification</t>
  </si>
  <si>
    <t xml:space="preserve">請求総括表</t>
  </si>
  <si>
    <t xml:space="preserve">Bill summary</t>
  </si>
  <si>
    <t xml:space="preserve">請求明細書</t>
  </si>
  <si>
    <t xml:space="preserve">Bill detail</t>
  </si>
  <si>
    <t xml:space="preserve">積送中在庫</t>
  </si>
  <si>
    <t xml:space="preserve">Transit Stock</t>
  </si>
  <si>
    <t xml:space="preserve">積送中状況</t>
  </si>
  <si>
    <t xml:space="preserve">Transit</t>
  </si>
  <si>
    <t xml:space="preserve">生産中止年</t>
  </si>
  <si>
    <t xml:space="preserve">YEAR OF OUT PRODUCTION</t>
  </si>
  <si>
    <t xml:space="preserve">全整備契約</t>
  </si>
  <si>
    <t xml:space="preserve">full maintenance contract</t>
  </si>
  <si>
    <r>
      <rPr>
        <sz val="10"/>
        <rFont val="Noto Sans"/>
        <family val="2"/>
      </rPr>
      <t xml:space="preserve">ｾﾝﾀ</t>
    </r>
    <r>
      <rPr>
        <sz val="10"/>
        <rFont val="ＭＳ ゴシック"/>
        <family val="3"/>
        <charset val="128"/>
      </rPr>
      <t xml:space="preserve">No</t>
    </r>
  </si>
  <si>
    <t xml:space="preserve">center No.</t>
  </si>
  <si>
    <t xml:space="preserve">その他経費</t>
  </si>
  <si>
    <t xml:space="preserve">other expenses</t>
  </si>
  <si>
    <t xml:space="preserve">その他条件</t>
  </si>
  <si>
    <t xml:space="preserve">Other conditions</t>
  </si>
  <si>
    <t xml:space="preserve">その他料金</t>
  </si>
  <si>
    <t xml:space="preserve">Other chg.</t>
  </si>
  <si>
    <t xml:space="preserve">第２水準品</t>
  </si>
  <si>
    <t xml:space="preserve">2nd Grade Parts</t>
  </si>
  <si>
    <t xml:space="preserve">タイミング</t>
  </si>
  <si>
    <t xml:space="preserve">TM(Stock timing ,advance or later)</t>
  </si>
  <si>
    <t xml:space="preserve">他拠点在庫</t>
  </si>
  <si>
    <t xml:space="preserve">Stock at Other Stock Point</t>
  </si>
  <si>
    <t xml:space="preserve">棚卸し情報</t>
  </si>
  <si>
    <t xml:space="preserve">stock taking</t>
  </si>
  <si>
    <t xml:space="preserve">帳票設計書</t>
  </si>
  <si>
    <t xml:space="preserve">Document  layout design</t>
  </si>
  <si>
    <t xml:space="preserve">通関・船積</t>
  </si>
  <si>
    <t xml:space="preserve">Customs Clearance/Shipment</t>
  </si>
  <si>
    <t xml:space="preserve">通関コード</t>
  </si>
  <si>
    <t xml:space="preserve">CUSTOM CODE</t>
  </si>
  <si>
    <t xml:space="preserve">積荷明細表</t>
  </si>
  <si>
    <t xml:space="preserve">Loading item line </t>
  </si>
  <si>
    <t xml:space="preserve">定期バッチ</t>
  </si>
  <si>
    <t xml:space="preserve">Scheduled Batch</t>
  </si>
  <si>
    <t xml:space="preserve">データ区分</t>
  </si>
  <si>
    <t xml:space="preserve">Data class</t>
  </si>
  <si>
    <t xml:space="preserve">データ削除</t>
  </si>
  <si>
    <t xml:space="preserve">delete</t>
  </si>
  <si>
    <t xml:space="preserve">デポコード</t>
  </si>
  <si>
    <t xml:space="preserve">depots code</t>
  </si>
  <si>
    <t xml:space="preserve">伝票再発行</t>
  </si>
  <si>
    <t xml:space="preserve">Reissue tkt.</t>
  </si>
  <si>
    <t xml:space="preserve">ﾄﾗｯｸ便</t>
  </si>
  <si>
    <t xml:space="preserve">Truck</t>
  </si>
  <si>
    <t xml:space="preserve">ﾄﾗﾝ区分</t>
  </si>
  <si>
    <t xml:space="preserve">Tr.CODE</t>
  </si>
  <si>
    <t xml:space="preserve">ﾄﾗﾝ日付</t>
  </si>
  <si>
    <t xml:space="preserve">Tr.DATE</t>
  </si>
  <si>
    <t xml:space="preserve">ニードル径</t>
  </si>
  <si>
    <t xml:space="preserve">needle diameter</t>
  </si>
  <si>
    <t xml:space="preserve">ニードル長</t>
  </si>
  <si>
    <t xml:space="preserve">needle length</t>
  </si>
  <si>
    <t xml:space="preserve">廃却事業所</t>
  </si>
  <si>
    <t xml:space="preserve">Scrap plant</t>
  </si>
  <si>
    <t xml:space="preserve">発行要求日</t>
  </si>
  <si>
    <t xml:space="preserve">Original issued date</t>
  </si>
  <si>
    <t xml:space="preserve">発送依頼書</t>
  </si>
  <si>
    <r>
      <rPr>
        <sz val="10"/>
        <rFont val="ＭＳ ゴシック"/>
        <family val="3"/>
        <charset val="128"/>
      </rPr>
      <t xml:space="preserve">Delivery Instruction for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Logistic Partners</t>
    </r>
  </si>
  <si>
    <t xml:space="preserve">バッチ処理</t>
  </si>
  <si>
    <t xml:space="preserve">Batch Process</t>
  </si>
  <si>
    <t xml:space="preserve">パラメータ</t>
  </si>
  <si>
    <t xml:space="preserve">Parameter</t>
  </si>
  <si>
    <t xml:space="preserve">販生在計画</t>
  </si>
  <si>
    <t xml:space="preserve">DRP</t>
  </si>
  <si>
    <t xml:space="preserve">搬入指示書</t>
  </si>
  <si>
    <t xml:space="preserve">Delivery Instruction Doc.</t>
  </si>
  <si>
    <t xml:space="preserve">バンニング</t>
  </si>
  <si>
    <t xml:space="preserve">Vanning</t>
  </si>
  <si>
    <t xml:space="preserve">非統一業務</t>
  </si>
  <si>
    <t xml:space="preserve">Non-standard Business Process</t>
  </si>
  <si>
    <t xml:space="preserve">紐付け管理</t>
  </si>
  <si>
    <t xml:space="preserve">Hard Allocation Management</t>
  </si>
  <si>
    <t xml:space="preserve">品目マスタ</t>
  </si>
  <si>
    <t xml:space="preserve">Parts Master</t>
  </si>
  <si>
    <t xml:space="preserve">振り分ける</t>
  </si>
  <si>
    <t xml:space="preserve">Sort</t>
  </si>
  <si>
    <t xml:space="preserve">ベアリング</t>
  </si>
  <si>
    <t xml:space="preserve">ペアリング</t>
  </si>
  <si>
    <t xml:space="preserve">ﾍﾟｰｼﾞ</t>
  </si>
  <si>
    <t xml:space="preserve">PAGES</t>
  </si>
  <si>
    <t xml:space="preserve">ポイント集</t>
  </si>
  <si>
    <t xml:space="preserve">collection of the point</t>
  </si>
  <si>
    <r>
      <rPr>
        <sz val="10"/>
        <rFont val="Noto Sans"/>
        <family val="2"/>
      </rPr>
      <t xml:space="preserve">法人</t>
    </r>
    <r>
      <rPr>
        <sz val="10"/>
        <rFont val="ＭＳ ゴシック"/>
        <family val="3"/>
        <charset val="128"/>
      </rPr>
      <t xml:space="preserve">SAP</t>
    </r>
  </si>
  <si>
    <t xml:space="preserve">Subsidiary SAP</t>
  </si>
  <si>
    <t xml:space="preserve">補給センタ</t>
  </si>
  <si>
    <t xml:space="preserve">Depot</t>
  </si>
  <si>
    <t xml:space="preserve">マーキング</t>
  </si>
  <si>
    <t xml:space="preserve">Marking </t>
  </si>
  <si>
    <t xml:space="preserve">マスタなし</t>
  </si>
  <si>
    <t xml:space="preserve">not Exist</t>
  </si>
  <si>
    <t xml:space="preserve">マスタ登録</t>
  </si>
  <si>
    <t xml:space="preserve">P/REG(Y/N) Master registration</t>
  </si>
  <si>
    <t xml:space="preserve">まとめ生産</t>
  </si>
  <si>
    <t xml:space="preserve">manufacturing with accumulation</t>
  </si>
  <si>
    <t xml:space="preserve">まるめ誤差</t>
  </si>
  <si>
    <t xml:space="preserve">rounding error</t>
  </si>
  <si>
    <t xml:space="preserve">メインデポ</t>
  </si>
  <si>
    <r>
      <rPr>
        <sz val="10"/>
        <rFont val="Noto Sans"/>
        <family val="2"/>
      </rPr>
      <t xml:space="preserve">メール</t>
    </r>
    <r>
      <rPr>
        <sz val="10"/>
        <rFont val="ＭＳ ゴシック"/>
        <family val="3"/>
        <charset val="128"/>
      </rPr>
      <t xml:space="preserve">ID</t>
    </r>
  </si>
  <si>
    <t xml:space="preserve">Mail ID</t>
  </si>
  <si>
    <t xml:space="preserve">メール配信</t>
  </si>
  <si>
    <t xml:space="preserve">Mail Delivery</t>
  </si>
  <si>
    <t xml:space="preserve">メッセージ</t>
  </si>
  <si>
    <t xml:space="preserve">やり方重視</t>
  </si>
  <si>
    <t xml:space="preserve">regard method as important</t>
  </si>
  <si>
    <r>
      <rPr>
        <sz val="10"/>
        <rFont val="Noto Sans"/>
        <family val="2"/>
      </rPr>
      <t xml:space="preserve">ユーザ</t>
    </r>
    <r>
      <rPr>
        <sz val="10"/>
        <rFont val="ＭＳ ゴシック"/>
        <family val="3"/>
        <charset val="128"/>
      </rPr>
      <t xml:space="preserve">ID</t>
    </r>
  </si>
  <si>
    <t xml:space="preserve">UserID</t>
  </si>
  <si>
    <t xml:space="preserve">ユーザ管理</t>
  </si>
  <si>
    <t xml:space="preserve">user management</t>
  </si>
  <si>
    <t xml:space="preserve">用品データ</t>
  </si>
  <si>
    <t xml:space="preserve">Yohin Data </t>
  </si>
  <si>
    <t xml:space="preserve">翌朝供給率</t>
  </si>
  <si>
    <t xml:space="preserve">Over Night Delivery Availability</t>
  </si>
  <si>
    <t xml:space="preserve">ライフ目標</t>
  </si>
  <si>
    <t xml:space="preserve">Standard life</t>
  </si>
  <si>
    <r>
      <rPr>
        <sz val="10"/>
        <rFont val="Noto Sans"/>
        <family val="2"/>
      </rPr>
      <t xml:space="preserve">ﾗｲﾝ</t>
    </r>
    <r>
      <rPr>
        <sz val="10"/>
        <rFont val="ＭＳ ゴシック"/>
        <family val="3"/>
        <charset val="128"/>
      </rPr>
      <t xml:space="preserve">No</t>
    </r>
  </si>
  <si>
    <t xml:space="preserve">Line No.</t>
  </si>
  <si>
    <t xml:space="preserve">ﾗｲﾝ名称</t>
  </si>
  <si>
    <t xml:space="preserve">Line desc.</t>
  </si>
  <si>
    <t xml:space="preserve">ラベル張替</t>
  </si>
  <si>
    <t xml:space="preserve">Re-Labeling</t>
  </si>
  <si>
    <t xml:space="preserve">リアル作成</t>
  </si>
  <si>
    <t xml:space="preserve">Real-time Creation</t>
  </si>
  <si>
    <t xml:space="preserve">リアル処理</t>
  </si>
  <si>
    <t xml:space="preserve">Real-time Process</t>
  </si>
  <si>
    <t xml:space="preserve">リターン可</t>
  </si>
  <si>
    <t xml:space="preserve">returnable</t>
  </si>
  <si>
    <t xml:space="preserve">リビルト品</t>
  </si>
  <si>
    <t xml:space="preserve">Rebuilt parts</t>
  </si>
  <si>
    <t xml:space="preserve">ログアウト</t>
  </si>
  <si>
    <t xml:space="preserve">Log-out</t>
  </si>
  <si>
    <t xml:space="preserve">ﾛｯｸ解除</t>
  </si>
  <si>
    <t xml:space="preserve">UNLOCKING</t>
  </si>
  <si>
    <t xml:space="preserve">ロット区分</t>
  </si>
  <si>
    <t xml:space="preserve">LOT CATEGORY</t>
  </si>
  <si>
    <t xml:space="preserve">ﾛｯﾄ区分</t>
  </si>
  <si>
    <t xml:space="preserve">Lot classification</t>
  </si>
  <si>
    <t xml:space="preserve">ロット生産</t>
  </si>
  <si>
    <t xml:space="preserve">lot production</t>
  </si>
  <si>
    <t xml:space="preserve">宛名ｼｰﾙ</t>
  </si>
  <si>
    <t xml:space="preserve">為替レート</t>
  </si>
  <si>
    <t xml:space="preserve">exchange rate</t>
  </si>
  <si>
    <t xml:space="preserve">異常値一覧</t>
  </si>
  <si>
    <t xml:space="preserve">outlier list</t>
  </si>
  <si>
    <t xml:space="preserve">異常値修正</t>
  </si>
  <si>
    <t xml:space="preserve">outlier correction</t>
  </si>
  <si>
    <t xml:space="preserve">移管オーダ</t>
  </si>
  <si>
    <t xml:space="preserve">Transfer Order</t>
  </si>
  <si>
    <t xml:space="preserve">移管元在庫</t>
  </si>
  <si>
    <t xml:space="preserve">Transferring Stock</t>
  </si>
  <si>
    <t xml:space="preserve">移管先在庫</t>
  </si>
  <si>
    <t xml:space="preserve">Transferred Stock </t>
  </si>
  <si>
    <t xml:space="preserve">移動平均数</t>
  </si>
  <si>
    <t xml:space="preserve">moving average term</t>
  </si>
  <si>
    <t xml:space="preserve">移動戻し日</t>
  </si>
  <si>
    <t xml:space="preserve">Date delvy. to port (Prior to inst.) reversed </t>
  </si>
  <si>
    <t xml:space="preserve">一時保管中</t>
  </si>
  <si>
    <t xml:space="preserve">Temporarily stor.</t>
  </si>
  <si>
    <t xml:space="preserve">一般管理費</t>
  </si>
  <si>
    <t xml:space="preserve">general administrative O/H</t>
  </si>
  <si>
    <t xml:space="preserve">運賃計算日</t>
  </si>
  <si>
    <t xml:space="preserve">Frt. calc. date</t>
  </si>
  <si>
    <r>
      <rPr>
        <sz val="10"/>
        <rFont val="Noto Sans"/>
        <family val="2"/>
      </rPr>
      <t xml:space="preserve">運賃料金</t>
    </r>
    <r>
      <rPr>
        <sz val="10"/>
        <rFont val="ＭＳ ゴシック"/>
        <family val="3"/>
        <charset val="128"/>
      </rPr>
      <t xml:space="preserve">P</t>
    </r>
  </si>
  <si>
    <t xml:space="preserve">Frt. pat.</t>
  </si>
  <si>
    <t xml:space="preserve">運転検査課</t>
  </si>
  <si>
    <t xml:space="preserve">PRODUCTS INSPECTION SECTION</t>
  </si>
  <si>
    <t xml:space="preserve">下向き削り</t>
  </si>
  <si>
    <t xml:space="preserve">downward milling</t>
  </si>
  <si>
    <t xml:space="preserve">仮機番車両</t>
  </si>
  <si>
    <t xml:space="preserve">temporary serial no. machines</t>
  </si>
  <si>
    <t xml:space="preserve">加工データ</t>
  </si>
  <si>
    <t xml:space="preserve">working data/ machining data</t>
  </si>
  <si>
    <t xml:space="preserve">稼働率計画</t>
  </si>
  <si>
    <t xml:space="preserve">Working Coefficient </t>
  </si>
  <si>
    <t xml:space="preserve">稼働率低下</t>
  </si>
  <si>
    <t xml:space="preserve">lowering of working ratio</t>
  </si>
  <si>
    <t xml:space="preserve">稼動率係数</t>
  </si>
  <si>
    <t xml:space="preserve">花の金曜日</t>
  </si>
  <si>
    <t xml:space="preserve">TGIF (Thanks God It's Friday)</t>
  </si>
  <si>
    <t xml:space="preserve">荷姿別個数</t>
  </si>
  <si>
    <t xml:space="preserve">荷送人住所</t>
  </si>
  <si>
    <t xml:space="preserve">Consigner add.</t>
  </si>
  <si>
    <r>
      <rPr>
        <sz val="10"/>
        <rFont val="Noto Sans"/>
        <family val="2"/>
      </rPr>
      <t xml:space="preserve">過去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past(month)</t>
  </si>
  <si>
    <t xml:space="preserve">過酷度区分</t>
  </si>
  <si>
    <t xml:space="preserve">SEVERITY</t>
  </si>
  <si>
    <t xml:space="preserve">過不足区分</t>
  </si>
  <si>
    <t xml:space="preserve">Excess/Shortage code</t>
  </si>
  <si>
    <t xml:space="preserve">画面再表示</t>
  </si>
  <si>
    <t xml:space="preserve">Refresh Screen</t>
  </si>
  <si>
    <t xml:space="preserve">改造難易度</t>
  </si>
  <si>
    <t xml:space="preserve">Modification difficulty level</t>
  </si>
  <si>
    <r>
      <rPr>
        <sz val="10"/>
        <rFont val="Noto Sans"/>
        <family val="2"/>
      </rPr>
      <t xml:space="preserve">改定</t>
    </r>
    <r>
      <rPr>
        <sz val="10"/>
        <rFont val="ＭＳ ゴシック"/>
        <family val="3"/>
        <charset val="128"/>
      </rPr>
      <t xml:space="preserve">No.</t>
    </r>
  </si>
  <si>
    <t xml:space="preserve">Revision number</t>
  </si>
  <si>
    <t xml:space="preserve">海･空区分</t>
  </si>
  <si>
    <t xml:space="preserve">Type Sea/Air</t>
  </si>
  <si>
    <t xml:space="preserve">海貨業者名</t>
  </si>
  <si>
    <t xml:space="preserve">Forwarder</t>
  </si>
  <si>
    <t xml:space="preserve">海外定価＄</t>
  </si>
  <si>
    <t xml:space="preserve">U/PRICE(D)</t>
  </si>
  <si>
    <t xml:space="preserve">海外売却数</t>
  </si>
  <si>
    <t xml:space="preserve">Exported Quantity</t>
  </si>
  <si>
    <t xml:space="preserve">海空送区分</t>
  </si>
  <si>
    <t xml:space="preserve">Sea/Air type</t>
  </si>
  <si>
    <t xml:space="preserve">開始ー終了</t>
  </si>
  <si>
    <t xml:space="preserve">Start - End</t>
  </si>
  <si>
    <t xml:space="preserve">開始－終了</t>
  </si>
  <si>
    <t xml:space="preserve">Start-end</t>
  </si>
  <si>
    <t xml:space="preserve">開発管理課</t>
  </si>
  <si>
    <t xml:space="preserve">NEW PRODUCTS ADMINIS. SECTION</t>
  </si>
  <si>
    <t xml:space="preserve">開発設計室</t>
  </si>
  <si>
    <t xml:space="preserve">PRODUCTS DEVELOPMENT DEPT.</t>
  </si>
  <si>
    <t xml:space="preserve">階層レベル</t>
  </si>
  <si>
    <t xml:space="preserve">Area Directory level</t>
  </si>
  <si>
    <r>
      <rPr>
        <sz val="10"/>
        <rFont val="Noto Sans"/>
        <family val="2"/>
      </rPr>
      <t xml:space="preserve">外寸</t>
    </r>
    <r>
      <rPr>
        <sz val="10"/>
        <rFont val="ＭＳ ゴシック"/>
        <family val="3"/>
        <charset val="128"/>
      </rPr>
      <t xml:space="preserve">(H)</t>
    </r>
  </si>
  <si>
    <t xml:space="preserve">H</t>
  </si>
  <si>
    <r>
      <rPr>
        <sz val="10"/>
        <rFont val="Noto Sans"/>
        <family val="2"/>
      </rPr>
      <t xml:space="preserve">外寸</t>
    </r>
    <r>
      <rPr>
        <sz val="10"/>
        <rFont val="ＭＳ ゴシック"/>
        <family val="3"/>
        <charset val="128"/>
      </rPr>
      <t xml:space="preserve">(L)</t>
    </r>
  </si>
  <si>
    <t xml:space="preserve">L</t>
  </si>
  <si>
    <r>
      <rPr>
        <sz val="10"/>
        <rFont val="Noto Sans"/>
        <family val="2"/>
      </rPr>
      <t xml:space="preserve">外寸</t>
    </r>
    <r>
      <rPr>
        <sz val="10"/>
        <rFont val="ＭＳ ゴシック"/>
        <family val="3"/>
        <charset val="128"/>
      </rPr>
      <t xml:space="preserve">(W)</t>
    </r>
  </si>
  <si>
    <t xml:space="preserve">W</t>
  </si>
  <si>
    <t xml:space="preserve">換算レート</t>
  </si>
  <si>
    <t xml:space="preserve">Conversion rate</t>
  </si>
  <si>
    <t xml:space="preserve">環境管理課</t>
  </si>
  <si>
    <t xml:space="preserve">ENVIRONMENT PROTECTION DEP'T.</t>
  </si>
  <si>
    <r>
      <rPr>
        <sz val="10"/>
        <rFont val="Noto Sans"/>
        <family val="2"/>
      </rPr>
      <t xml:space="preserve">管理</t>
    </r>
    <r>
      <rPr>
        <sz val="10"/>
        <rFont val="ＭＳ ゴシック"/>
        <family val="3"/>
        <charset val="128"/>
      </rPr>
      <t xml:space="preserve">No.</t>
    </r>
  </si>
  <si>
    <t xml:space="preserve">Management No.</t>
  </si>
  <si>
    <t xml:space="preserve">危険物情報</t>
  </si>
  <si>
    <t xml:space="preserve">information of hazardous </t>
  </si>
  <si>
    <t xml:space="preserve">基準計画表</t>
  </si>
  <si>
    <t xml:space="preserve">BASIC SCHEDULE LIST</t>
  </si>
  <si>
    <r>
      <rPr>
        <sz val="10"/>
        <rFont val="Noto Sans"/>
        <family val="2"/>
      </rPr>
      <t xml:space="preserve">基本料金</t>
    </r>
    <r>
      <rPr>
        <sz val="10"/>
        <rFont val="ＭＳ ゴシック"/>
        <family val="3"/>
        <charset val="128"/>
      </rPr>
      <t xml:space="preserve">P</t>
    </r>
  </si>
  <si>
    <t xml:space="preserve">機種・型式</t>
  </si>
  <si>
    <t xml:space="preserve">Model/Type</t>
  </si>
  <si>
    <t xml:space="preserve">機歴コード</t>
  </si>
  <si>
    <t xml:space="preserve">AGE(Product age of the P/N)Model status code</t>
  </si>
  <si>
    <t xml:space="preserve">季節性区分</t>
  </si>
  <si>
    <t xml:space="preserve">Seasonality Mark</t>
  </si>
  <si>
    <t xml:space="preserve">規格はずれ</t>
  </si>
  <si>
    <t xml:space="preserve">below standard</t>
  </si>
  <si>
    <t xml:space="preserve">技術管理室</t>
  </si>
  <si>
    <t xml:space="preserve">ENGINEERING ADMIN. DEPARTMENT</t>
  </si>
  <si>
    <t xml:space="preserve">技術協力課</t>
  </si>
  <si>
    <t xml:space="preserve">TECHNICAL COOPERATION SECTION</t>
  </si>
  <si>
    <t xml:space="preserve">逆展開終了</t>
  </si>
  <si>
    <t xml:space="preserve">END OF LIST</t>
  </si>
  <si>
    <t xml:space="preserve">旧棚卸代表</t>
  </si>
  <si>
    <t xml:space="preserve">Old prim. loc.</t>
  </si>
  <si>
    <t xml:space="preserve">拠点ガイド</t>
  </si>
  <si>
    <t xml:space="preserve">Point explanation</t>
  </si>
  <si>
    <t xml:space="preserve">拠点コード</t>
  </si>
  <si>
    <t xml:space="preserve">Point code</t>
  </si>
  <si>
    <t xml:space="preserve">供給元拠点</t>
  </si>
  <si>
    <t xml:space="preserve">供給先拠点</t>
  </si>
  <si>
    <t xml:space="preserve">supply destination</t>
  </si>
  <si>
    <t xml:space="preserve">緊急度区分</t>
  </si>
  <si>
    <t xml:space="preserve">Emergency Code</t>
  </si>
  <si>
    <t xml:space="preserve">計量完了日</t>
  </si>
  <si>
    <t xml:space="preserve">Date weighed</t>
  </si>
  <si>
    <t xml:space="preserve">結合テスト</t>
  </si>
  <si>
    <t xml:space="preserve">Join test</t>
  </si>
  <si>
    <t xml:space="preserve">健康管理室</t>
  </si>
  <si>
    <t xml:space="preserve">HEALTH &amp; HYGIENE CENTER</t>
  </si>
  <si>
    <t xml:space="preserve">検査基準書</t>
  </si>
  <si>
    <t xml:space="preserve">inspection standard sheets</t>
  </si>
  <si>
    <t xml:space="preserve">見込グロス</t>
  </si>
  <si>
    <t xml:space="preserve">Estimated grass</t>
  </si>
  <si>
    <t xml:space="preserve">見込み生産</t>
  </si>
  <si>
    <t xml:space="preserve">make-to-stock production</t>
  </si>
  <si>
    <t xml:space="preserve">元送付区分</t>
  </si>
  <si>
    <t xml:space="preserve">Transp. Type (Current)</t>
  </si>
  <si>
    <t xml:space="preserve">原価差額 </t>
  </si>
  <si>
    <t xml:space="preserve">Cost Variance</t>
  </si>
  <si>
    <t xml:space="preserve">原産国名称</t>
  </si>
  <si>
    <t xml:space="preserve">C/O desc.</t>
  </si>
  <si>
    <t xml:space="preserve">減価償却費</t>
  </si>
  <si>
    <t xml:space="preserve">depreciation expense</t>
  </si>
  <si>
    <t xml:space="preserve">現在在庫数</t>
  </si>
  <si>
    <t xml:space="preserve">Current stock qty</t>
  </si>
  <si>
    <t xml:space="preserve">現地語区分</t>
  </si>
  <si>
    <t xml:space="preserve">Indigenous language division</t>
  </si>
  <si>
    <t xml:space="preserve">現帳不一致</t>
  </si>
  <si>
    <t xml:space="preserve">variance between inventory and ledger</t>
  </si>
  <si>
    <t xml:space="preserve">言語コード</t>
  </si>
  <si>
    <t xml:space="preserve">language code</t>
  </si>
  <si>
    <t xml:space="preserve">個装完了数</t>
  </si>
  <si>
    <t xml:space="preserve">Pkg. compld. qty.</t>
  </si>
  <si>
    <t xml:space="preserve">個装完了日</t>
  </si>
  <si>
    <t xml:space="preserve">個装指示書</t>
  </si>
  <si>
    <t xml:space="preserve">Packaging Instruction Slip</t>
  </si>
  <si>
    <t xml:space="preserve">個装指示数</t>
  </si>
  <si>
    <t xml:space="preserve">Pkg. inst. qty.</t>
  </si>
  <si>
    <t xml:space="preserve">個装未完数</t>
  </si>
  <si>
    <t xml:space="preserve">Pkg. not compld.</t>
  </si>
  <si>
    <t xml:space="preserve">個別コード</t>
  </si>
  <si>
    <t xml:space="preserve">INDIVIDUAL CODE</t>
  </si>
  <si>
    <t xml:space="preserve">固定材料費</t>
  </si>
  <si>
    <t xml:space="preserve">fixed materials cost</t>
  </si>
  <si>
    <t xml:space="preserve">固定資産税</t>
  </si>
  <si>
    <t xml:space="preserve">taxes-fixed assets </t>
  </si>
  <si>
    <t xml:space="preserve">固定電力料</t>
  </si>
  <si>
    <t xml:space="preserve">fixed electricity cost</t>
  </si>
  <si>
    <r>
      <rPr>
        <sz val="10"/>
        <rFont val="Noto Sans"/>
        <family val="2"/>
      </rPr>
      <t xml:space="preserve">顧客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購入</t>
    </r>
  </si>
  <si>
    <t xml:space="preserve">CSTR./P</t>
  </si>
  <si>
    <t xml:space="preserve">顧客サイト</t>
  </si>
  <si>
    <t xml:space="preserve">Site</t>
  </si>
  <si>
    <t xml:space="preserve">互換性品番</t>
  </si>
  <si>
    <t xml:space="preserve">substitutable part number</t>
  </si>
  <si>
    <t xml:space="preserve">交換性情報</t>
  </si>
  <si>
    <t xml:space="preserve">Interchangeability</t>
  </si>
  <si>
    <t xml:space="preserve">交換発生率</t>
  </si>
  <si>
    <t xml:space="preserve">Replacement rate</t>
  </si>
  <si>
    <t xml:space="preserve">候補重量数</t>
  </si>
  <si>
    <t xml:space="preserve">Weigh</t>
  </si>
  <si>
    <t xml:space="preserve">公開データ</t>
  </si>
  <si>
    <t xml:space="preserve">open data</t>
  </si>
  <si>
    <t xml:space="preserve">工具径補正</t>
  </si>
  <si>
    <t xml:space="preserve">tool diameter compensation</t>
  </si>
  <si>
    <t xml:space="preserve">工具長補正</t>
  </si>
  <si>
    <t xml:space="preserve">tool length compensation</t>
  </si>
  <si>
    <t xml:space="preserve">工場コード</t>
  </si>
  <si>
    <t xml:space="preserve">Factory Code</t>
  </si>
  <si>
    <t xml:space="preserve">工場管理室</t>
  </si>
  <si>
    <t xml:space="preserve">PLANNING &amp; COORDINATING DEP'T.</t>
  </si>
  <si>
    <t xml:space="preserve">工程間在庫</t>
  </si>
  <si>
    <t xml:space="preserve">in process inventory</t>
  </si>
  <si>
    <t xml:space="preserve">工程整備費</t>
  </si>
  <si>
    <t xml:space="preserve">layout expense</t>
  </si>
  <si>
    <t xml:space="preserve">工程設計書</t>
  </si>
  <si>
    <t xml:space="preserve">process planning sheets</t>
  </si>
  <si>
    <t xml:space="preserve">工程内在庫</t>
  </si>
  <si>
    <t xml:space="preserve">work in process</t>
  </si>
  <si>
    <r>
      <rPr>
        <sz val="10"/>
        <rFont val="Noto Sans"/>
        <family val="2"/>
      </rPr>
      <t xml:space="preserve">更新</t>
    </r>
    <r>
      <rPr>
        <sz val="10"/>
        <rFont val="ＭＳ ゴシック"/>
        <family val="3"/>
        <charset val="128"/>
      </rPr>
      <t xml:space="preserve">No.</t>
    </r>
  </si>
  <si>
    <t xml:space="preserve">Update No.</t>
  </si>
  <si>
    <t xml:space="preserve">更新者職番</t>
  </si>
  <si>
    <t xml:space="preserve">Updated by</t>
  </si>
  <si>
    <t xml:space="preserve">更新処理者</t>
  </si>
  <si>
    <t xml:space="preserve">Update person</t>
  </si>
  <si>
    <t xml:space="preserve">更新担当者</t>
  </si>
  <si>
    <t xml:space="preserve">Worker who updated</t>
  </si>
  <si>
    <t xml:space="preserve">更新年月日</t>
  </si>
  <si>
    <t xml:space="preserve">Date of update / Update person</t>
  </si>
  <si>
    <t xml:space="preserve">構成レベル</t>
  </si>
  <si>
    <t xml:space="preserve">Structure level</t>
  </si>
  <si>
    <t xml:space="preserve">購入先設定</t>
  </si>
  <si>
    <t xml:space="preserve">SETUP OF VENDORS</t>
  </si>
  <si>
    <t xml:space="preserve">購買オーダ</t>
  </si>
  <si>
    <t xml:space="preserve">Purchase Order</t>
  </si>
  <si>
    <t xml:space="preserve">購買品調達</t>
  </si>
  <si>
    <t xml:space="preserve">procurement of purchase</t>
  </si>
  <si>
    <t xml:space="preserve">購買予測数</t>
  </si>
  <si>
    <t xml:space="preserve">PO forecast qty</t>
  </si>
  <si>
    <t xml:space="preserve">鋼材切板費</t>
  </si>
  <si>
    <t xml:space="preserve">steel plate/profile plate </t>
  </si>
  <si>
    <r>
      <rPr>
        <sz val="10"/>
        <rFont val="Noto Sans"/>
        <family val="2"/>
      </rPr>
      <t xml:space="preserve">高さ</t>
    </r>
    <r>
      <rPr>
        <sz val="10"/>
        <rFont val="ＭＳ ゴシック"/>
        <family val="3"/>
        <charset val="128"/>
      </rPr>
      <t xml:space="preserve">(H)</t>
    </r>
  </si>
  <si>
    <t xml:space="preserve">合計 入庫</t>
  </si>
  <si>
    <t xml:space="preserve">Total (Bin.)</t>
  </si>
  <si>
    <t xml:space="preserve">合計グロス</t>
  </si>
  <si>
    <t xml:space="preserve">Total gross</t>
  </si>
  <si>
    <t xml:space="preserve">合計運送費</t>
  </si>
  <si>
    <t xml:space="preserve">Total shipping chg.</t>
  </si>
  <si>
    <t xml:space="preserve">国内売却数</t>
  </si>
  <si>
    <t xml:space="preserve">Domestic Sales Quantity</t>
  </si>
  <si>
    <t xml:space="preserve">梱完戻し日</t>
  </si>
  <si>
    <t xml:space="preserve">梱包ケース</t>
  </si>
  <si>
    <t xml:space="preserve">Packed Case</t>
  </si>
  <si>
    <t xml:space="preserve">梱包完了済</t>
  </si>
  <si>
    <t xml:space="preserve">Packing compld.</t>
  </si>
  <si>
    <t xml:space="preserve">梱包完了日</t>
  </si>
  <si>
    <t xml:space="preserve">Date packing compld.</t>
  </si>
  <si>
    <t xml:space="preserve">梱包業者名</t>
  </si>
  <si>
    <t xml:space="preserve">Packer</t>
  </si>
  <si>
    <t xml:space="preserve">梱包形状名</t>
  </si>
  <si>
    <t xml:space="preserve">Case type desc.</t>
  </si>
  <si>
    <t xml:space="preserve">差異不整合</t>
  </si>
  <si>
    <t xml:space="preserve">Inconsistent variance</t>
  </si>
  <si>
    <t xml:space="preserve">最終更新日</t>
  </si>
  <si>
    <t xml:space="preserve">Last Updated Date</t>
  </si>
  <si>
    <t xml:space="preserve">最終振当日</t>
  </si>
  <si>
    <t xml:space="preserve">Final allocation date</t>
  </si>
  <si>
    <t xml:space="preserve">最新受入日</t>
  </si>
  <si>
    <t xml:space="preserve">DATE LAST RECEIPT</t>
  </si>
  <si>
    <t xml:space="preserve">最新出庫日</t>
  </si>
  <si>
    <t xml:space="preserve">DATE LAST ISSUE</t>
  </si>
  <si>
    <t xml:space="preserve">最早終了日</t>
  </si>
  <si>
    <t xml:space="preserve">FASTEST </t>
  </si>
  <si>
    <t xml:space="preserve">最遅終了日</t>
  </si>
  <si>
    <t xml:space="preserve">LATEST</t>
  </si>
  <si>
    <t xml:space="preserve">最低保証料</t>
  </si>
  <si>
    <t xml:space="preserve">Min. guaranty</t>
  </si>
  <si>
    <t xml:space="preserve">在庫基準値</t>
  </si>
  <si>
    <t xml:space="preserve">Stock policy value</t>
  </si>
  <si>
    <t xml:space="preserve">在庫事業所</t>
  </si>
  <si>
    <t xml:space="preserve">Stock Point</t>
  </si>
  <si>
    <t xml:space="preserve">在庫品種別</t>
  </si>
  <si>
    <t xml:space="preserve">Stock class</t>
  </si>
  <si>
    <t xml:space="preserve">作業標準書</t>
  </si>
  <si>
    <t xml:space="preserve">working standard sheets</t>
  </si>
  <si>
    <t xml:space="preserve">作成年月日</t>
  </si>
  <si>
    <t xml:space="preserve">Creation date</t>
  </si>
  <si>
    <t xml:space="preserve">削除フラグ</t>
  </si>
  <si>
    <t xml:space="preserve">DEL FLAG</t>
  </si>
  <si>
    <t xml:space="preserve">削除マーク</t>
  </si>
  <si>
    <t xml:space="preserve">削除予定日</t>
  </si>
  <si>
    <t xml:space="preserve">Deletion schedule</t>
  </si>
  <si>
    <t xml:space="preserve">雑仕事工数</t>
  </si>
  <si>
    <t xml:space="preserve">miscellaneous work hour</t>
  </si>
  <si>
    <t xml:space="preserve">参考仕入先</t>
  </si>
  <si>
    <t xml:space="preserve">Reference supplier</t>
  </si>
  <si>
    <t xml:space="preserve">産業廃棄物</t>
  </si>
  <si>
    <t xml:space="preserve">Industrial waste</t>
  </si>
  <si>
    <t xml:space="preserve">仕向地範囲</t>
  </si>
  <si>
    <t xml:space="preserve">Destin. range</t>
  </si>
  <si>
    <t xml:space="preserve">仕上げ記号</t>
  </si>
  <si>
    <t xml:space="preserve">symbol of finished surface</t>
  </si>
  <si>
    <t xml:space="preserve">仕入先区分</t>
  </si>
  <si>
    <t xml:space="preserve">Supplier division</t>
  </si>
  <si>
    <t xml:space="preserve">仕入先元帳</t>
  </si>
  <si>
    <t xml:space="preserve">VENDOR LEDGERS</t>
  </si>
  <si>
    <t xml:space="preserve">仕入先品目</t>
  </si>
  <si>
    <t xml:space="preserve">VENDOR item number</t>
  </si>
  <si>
    <t xml:space="preserve">仕入先名称</t>
  </si>
  <si>
    <t xml:space="preserve">Supplier name</t>
  </si>
  <si>
    <t xml:space="preserve">仕分・梱包</t>
  </si>
  <si>
    <t xml:space="preserve">Sort and packing</t>
  </si>
  <si>
    <t xml:space="preserve">仕様確認書</t>
  </si>
  <si>
    <t xml:space="preserve">specification confirmation sheets</t>
  </si>
  <si>
    <t xml:space="preserve">仕様区分名</t>
  </si>
  <si>
    <t xml:space="preserve">SPECIFICATION DIVISION NAME</t>
  </si>
  <si>
    <t xml:space="preserve">仕様展開日</t>
  </si>
  <si>
    <t xml:space="preserve">Product Spec Explosion Date</t>
  </si>
  <si>
    <r>
      <rPr>
        <sz val="10"/>
        <rFont val="Noto Sans"/>
        <family val="2"/>
      </rPr>
      <t xml:space="preserve">使用者</t>
    </r>
    <r>
      <rPr>
        <sz val="10"/>
        <rFont val="ＭＳ ゴシック"/>
        <family val="3"/>
        <charset val="128"/>
      </rPr>
      <t xml:space="preserve">ID</t>
    </r>
  </si>
  <si>
    <t xml:space="preserve">USER ID</t>
  </si>
  <si>
    <t xml:space="preserve">使用者保守</t>
  </si>
  <si>
    <t xml:space="preserve">USER MAINTENANCE</t>
  </si>
  <si>
    <t xml:space="preserve">使用者名称</t>
  </si>
  <si>
    <t xml:space="preserve">USER NAME</t>
  </si>
  <si>
    <t xml:space="preserve">市区町村名</t>
  </si>
  <si>
    <t xml:space="preserve">Municipal district town and village</t>
  </si>
  <si>
    <t xml:space="preserve">指示書発行</t>
  </si>
  <si>
    <t xml:space="preserve">Issue inst. tkt.</t>
  </si>
  <si>
    <t xml:space="preserve">指定タイプ</t>
  </si>
  <si>
    <t xml:space="preserve">Area Type</t>
  </si>
  <si>
    <t xml:space="preserve">試験研究室</t>
  </si>
  <si>
    <t xml:space="preserve">RESEARCH &amp; TEST ENG. DEPT.</t>
  </si>
  <si>
    <t xml:space="preserve">試作工作課</t>
  </si>
  <si>
    <t xml:space="preserve">NEW PRODUCTS PRODUCTION SECT.</t>
  </si>
  <si>
    <t xml:space="preserve">資材コード</t>
  </si>
  <si>
    <t xml:space="preserve">MATERIAL CODE</t>
  </si>
  <si>
    <t xml:space="preserve">資材管理課</t>
  </si>
  <si>
    <t xml:space="preserve">PURCHASING CONTROL SECTION</t>
  </si>
  <si>
    <t xml:space="preserve">事業所区分</t>
  </si>
  <si>
    <t xml:space="preserve">Plant type</t>
  </si>
  <si>
    <t xml:space="preserve">事業所名称</t>
  </si>
  <si>
    <t xml:space="preserve">Plant desc.</t>
  </si>
  <si>
    <t xml:space="preserve">自社締め日</t>
  </si>
  <si>
    <t xml:space="preserve">ACCOUNT DAY</t>
  </si>
  <si>
    <r>
      <rPr>
        <sz val="10"/>
        <rFont val="Noto Sans"/>
        <family val="2"/>
      </rPr>
      <t xml:space="preserve">自動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指定</t>
    </r>
  </si>
  <si>
    <t xml:space="preserve">Auto/Manual</t>
  </si>
  <si>
    <t xml:space="preserve">識別コード</t>
  </si>
  <si>
    <t xml:space="preserve">Identification code</t>
  </si>
  <si>
    <r>
      <rPr>
        <sz val="10"/>
        <rFont val="Noto Sans"/>
        <family val="2"/>
      </rPr>
      <t xml:space="preserve">実施</t>
    </r>
    <r>
      <rPr>
        <sz val="10"/>
        <rFont val="ＭＳ ゴシック"/>
        <family val="3"/>
        <charset val="128"/>
      </rPr>
      <t xml:space="preserve">No.</t>
    </r>
  </si>
  <si>
    <t xml:space="preserve">Implementation Number</t>
  </si>
  <si>
    <t xml:space="preserve">実施生産日</t>
  </si>
  <si>
    <t xml:space="preserve">Execution production date</t>
  </si>
  <si>
    <t xml:space="preserve">実績フラグ</t>
  </si>
  <si>
    <t xml:space="preserve">Count up demand history</t>
  </si>
  <si>
    <t xml:space="preserve">社内加工費</t>
  </si>
  <si>
    <t xml:space="preserve">in-house manufacturing cost</t>
  </si>
  <si>
    <t xml:space="preserve">主管センタ</t>
  </si>
  <si>
    <t xml:space="preserve">Main control center</t>
  </si>
  <si>
    <t xml:space="preserve">主生産工場</t>
  </si>
  <si>
    <t xml:space="preserve">主変更内容</t>
  </si>
  <si>
    <t xml:space="preserve">OUTLINE OF CHANGE</t>
  </si>
  <si>
    <t xml:space="preserve">主保管場所</t>
  </si>
  <si>
    <t xml:space="preserve">WAREHOUSE</t>
  </si>
  <si>
    <t xml:space="preserve">取り入れる</t>
  </si>
  <si>
    <t xml:space="preserve">TAKE IN</t>
  </si>
  <si>
    <t xml:space="preserve">取入指示数</t>
  </si>
  <si>
    <t xml:space="preserve">PALLET FACTOR</t>
  </si>
  <si>
    <t xml:space="preserve">手形サイト</t>
  </si>
  <si>
    <t xml:space="preserve">SIGHT BILL</t>
  </si>
  <si>
    <t xml:space="preserve">手形まるめ</t>
  </si>
  <si>
    <t xml:space="preserve">ROUNDING DRAFT</t>
  </si>
  <si>
    <t xml:space="preserve">種別荷姿名</t>
  </si>
  <si>
    <t xml:space="preserve">Size code desc.</t>
  </si>
  <si>
    <t xml:space="preserve">受注・出荷</t>
  </si>
  <si>
    <t xml:space="preserve">CUSTOMER Order entry ,Shipping</t>
  </si>
  <si>
    <t xml:space="preserve">受注オーダ</t>
  </si>
  <si>
    <t xml:space="preserve">CUSTOMER ORDER</t>
  </si>
  <si>
    <t xml:space="preserve">Sales Order</t>
  </si>
  <si>
    <t xml:space="preserve">受注ランク</t>
  </si>
  <si>
    <t xml:space="preserve">Order rank</t>
  </si>
  <si>
    <t xml:space="preserve">受入・個装</t>
  </si>
  <si>
    <r>
      <rPr>
        <sz val="10"/>
        <rFont val="ＭＳ ゴシック"/>
        <family val="3"/>
        <charset val="128"/>
      </rPr>
      <t xml:space="preserve">Goods Incoming/Pa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kaging</t>
    </r>
  </si>
  <si>
    <r>
      <rPr>
        <sz val="10"/>
        <rFont val="Noto Sans"/>
        <family val="2"/>
      </rPr>
      <t xml:space="preserve">受入</t>
    </r>
    <r>
      <rPr>
        <sz val="10"/>
        <rFont val="ＭＳ ゴシック"/>
        <family val="3"/>
        <charset val="128"/>
      </rPr>
      <t xml:space="preserve">L/T</t>
    </r>
  </si>
  <si>
    <t xml:space="preserve">Receipt L/T</t>
  </si>
  <si>
    <t xml:space="preserve">受入ﾗｲﾝ</t>
  </si>
  <si>
    <t xml:space="preserve">受入事業所</t>
  </si>
  <si>
    <t xml:space="preserve">Gds. inc. plant</t>
  </si>
  <si>
    <t xml:space="preserve">受入実績日</t>
  </si>
  <si>
    <t xml:space="preserve">Date gds. inc. result reg.</t>
  </si>
  <si>
    <t xml:space="preserve">受入先ﾛｹ</t>
  </si>
  <si>
    <t xml:space="preserve">Receiving loc.</t>
  </si>
  <si>
    <t xml:space="preserve">受入登録日</t>
  </si>
  <si>
    <t xml:space="preserve">Date gds. inc. reg.</t>
  </si>
  <si>
    <t xml:space="preserve">受付センタ</t>
  </si>
  <si>
    <t xml:space="preserve">Receiving center</t>
  </si>
  <si>
    <t xml:space="preserve">受付時刻順</t>
  </si>
  <si>
    <t xml:space="preserve">Rec. time sq.</t>
  </si>
  <si>
    <t xml:space="preserve">受付番号順</t>
  </si>
  <si>
    <t xml:space="preserve">Gds. inc. No. sq.</t>
  </si>
  <si>
    <t xml:space="preserve">受領事業所</t>
  </si>
  <si>
    <t xml:space="preserve">需要予測数</t>
  </si>
  <si>
    <t xml:space="preserve">修理修繕費</t>
  </si>
  <si>
    <t xml:space="preserve">repairs expense</t>
  </si>
  <si>
    <t xml:space="preserve">集約逆展開</t>
  </si>
  <si>
    <t xml:space="preserve">SUMMARIZED BILL WHERE-USED</t>
  </si>
  <si>
    <t xml:space="preserve">集約先拠点</t>
  </si>
  <si>
    <t xml:space="preserve">Concentration Point</t>
  </si>
  <si>
    <r>
      <rPr>
        <sz val="10"/>
        <rFont val="Noto Sans"/>
        <family val="2"/>
      </rPr>
      <t xml:space="preserve">縦</t>
    </r>
    <r>
      <rPr>
        <sz val="10"/>
        <rFont val="ＭＳ ゴシック"/>
        <family val="3"/>
        <charset val="128"/>
      </rPr>
      <t xml:space="preserve">(CM)</t>
    </r>
  </si>
  <si>
    <t xml:space="preserve">L (CM)</t>
  </si>
  <si>
    <t xml:space="preserve">重回帰分析</t>
  </si>
  <si>
    <t xml:space="preserve">multiple regression analysis</t>
  </si>
  <si>
    <r>
      <rPr>
        <sz val="10"/>
        <rFont val="Noto Sans"/>
        <family val="2"/>
      </rPr>
      <t xml:space="preserve">重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裸</t>
    </r>
    <r>
      <rPr>
        <sz val="10"/>
        <rFont val="ＭＳ ゴシック"/>
        <family val="3"/>
        <charset val="128"/>
      </rPr>
      <t xml:space="preserve">)</t>
    </r>
  </si>
  <si>
    <t xml:space="preserve">Weight(net)</t>
  </si>
  <si>
    <t xml:space="preserve">重量･容積</t>
  </si>
  <si>
    <t xml:space="preserve">Weight/M3</t>
  </si>
  <si>
    <t xml:space="preserve">出荷確認日</t>
  </si>
  <si>
    <t xml:space="preserve">Date shipping confirmed</t>
  </si>
  <si>
    <t xml:space="preserve">出荷完了日</t>
  </si>
  <si>
    <t xml:space="preserve">Date shipping compld.</t>
  </si>
  <si>
    <t xml:space="preserve">出荷事業所</t>
  </si>
  <si>
    <r>
      <rPr>
        <sz val="10"/>
        <rFont val="Noto Sans"/>
        <family val="2"/>
      </rPr>
      <t xml:space="preserve">出庫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</t>
    </r>
  </si>
  <si>
    <t xml:space="preserve">NO. OF DAYS</t>
  </si>
  <si>
    <t xml:space="preserve">出庫完了済</t>
  </si>
  <si>
    <t xml:space="preserve">Picking compld.</t>
  </si>
  <si>
    <t xml:space="preserve">出庫完了日</t>
  </si>
  <si>
    <t xml:space="preserve">Date picking compld.</t>
  </si>
  <si>
    <t xml:space="preserve">出図マーク</t>
  </si>
  <si>
    <t xml:space="preserve">drawing release mark</t>
  </si>
  <si>
    <t xml:space="preserve">出力先設定</t>
  </si>
  <si>
    <t xml:space="preserve">SETUP OF DESTINATION</t>
  </si>
  <si>
    <t xml:space="preserve">準直接作業</t>
  </si>
  <si>
    <t xml:space="preserve">semi direct labor</t>
  </si>
  <si>
    <t xml:space="preserve">処理タイプ</t>
  </si>
  <si>
    <t xml:space="preserve">SELECT MENU</t>
  </si>
  <si>
    <t xml:space="preserve">処理完了日</t>
  </si>
  <si>
    <t xml:space="preserve">Completion</t>
  </si>
  <si>
    <t xml:space="preserve">初物一覧表</t>
  </si>
  <si>
    <t xml:space="preserve">LIST OF NEW ENTRIES (Original)</t>
  </si>
  <si>
    <t xml:space="preserve">除外しない</t>
  </si>
  <si>
    <t xml:space="preserve">Not excluded</t>
  </si>
  <si>
    <t xml:space="preserve">商品化情報</t>
  </si>
  <si>
    <t xml:space="preserve">Packing Standard Data</t>
  </si>
  <si>
    <r>
      <rPr>
        <sz val="10"/>
        <rFont val="Noto Sans"/>
        <family val="2"/>
      </rPr>
      <t xml:space="preserve">将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future(month)</t>
  </si>
  <si>
    <t xml:space="preserve">小分類名称</t>
  </si>
  <si>
    <t xml:space="preserve">小変形符号</t>
  </si>
  <si>
    <t xml:space="preserve">VARIANT</t>
  </si>
  <si>
    <t xml:space="preserve">承認依頼中</t>
  </si>
  <si>
    <t xml:space="preserve">Approval requesting </t>
  </si>
  <si>
    <t xml:space="preserve">承認済情報</t>
  </si>
  <si>
    <t xml:space="preserve">approved information</t>
  </si>
  <si>
    <t xml:space="preserve">承認作業中</t>
  </si>
  <si>
    <t xml:space="preserve">working approving</t>
  </si>
  <si>
    <t xml:space="preserve">承認実施日</t>
  </si>
  <si>
    <t xml:space="preserve">Approval date</t>
  </si>
  <si>
    <t xml:space="preserve">消化率未達</t>
  </si>
  <si>
    <t xml:space="preserve">insufficient attainment of finishing rate</t>
  </si>
  <si>
    <t xml:space="preserve">消耗品区分</t>
  </si>
  <si>
    <t xml:space="preserve">Periodical Replacement Marking</t>
  </si>
  <si>
    <t xml:space="preserve">上向き削り</t>
  </si>
  <si>
    <t xml:space="preserve">upward milling</t>
  </si>
  <si>
    <t xml:space="preserve">振当失効日</t>
  </si>
  <si>
    <t xml:space="preserve">allocation expiry date</t>
  </si>
  <si>
    <t xml:space="preserve">振当有効日</t>
  </si>
  <si>
    <t xml:space="preserve">allocation effective date</t>
  </si>
  <si>
    <t xml:space="preserve">新規登録者</t>
  </si>
  <si>
    <t xml:space="preserve">New enrollee</t>
  </si>
  <si>
    <t xml:space="preserve">新図マーク</t>
  </si>
  <si>
    <t xml:space="preserve">New drawing mark</t>
  </si>
  <si>
    <t xml:space="preserve">新品目情報</t>
  </si>
  <si>
    <t xml:space="preserve">New commodity information</t>
  </si>
  <si>
    <t xml:space="preserve">新品目名称</t>
  </si>
  <si>
    <t xml:space="preserve">New Commodity Name</t>
  </si>
  <si>
    <t xml:space="preserve">進捗マーク</t>
  </si>
  <si>
    <t xml:space="preserve">CHECK MARK</t>
  </si>
  <si>
    <t xml:space="preserve">図面サイズ</t>
  </si>
  <si>
    <t xml:space="preserve">DRAWING SIZE</t>
  </si>
  <si>
    <t xml:space="preserve">正味所要量</t>
  </si>
  <si>
    <t xml:space="preserve">net requirement</t>
  </si>
  <si>
    <r>
      <rPr>
        <sz val="10"/>
        <rFont val="Noto Sans"/>
        <family val="2"/>
      </rPr>
      <t xml:space="preserve">生産 </t>
    </r>
    <r>
      <rPr>
        <sz val="10"/>
        <rFont val="ＭＳ ゴシック"/>
        <family val="3"/>
        <charset val="128"/>
      </rPr>
      <t xml:space="preserve">LT</t>
    </r>
  </si>
  <si>
    <t xml:space="preserve">PROD LT</t>
  </si>
  <si>
    <r>
      <rPr>
        <sz val="10"/>
        <rFont val="Noto Sans"/>
        <family val="2"/>
      </rPr>
      <t xml:space="preserve">生産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</t>
    </r>
  </si>
  <si>
    <t xml:space="preserve">PRODUCTION LEAD-TIME</t>
  </si>
  <si>
    <t xml:space="preserve">生産開始日</t>
  </si>
  <si>
    <t xml:space="preserve">Production start date</t>
  </si>
  <si>
    <t xml:space="preserve">生産技術部</t>
  </si>
  <si>
    <t xml:space="preserve">PRODUCTION ENGINEERING DEP'T.</t>
  </si>
  <si>
    <t xml:space="preserve">生産性検討</t>
  </si>
  <si>
    <t xml:space="preserve">productivity research</t>
  </si>
  <si>
    <t xml:space="preserve">生産中止日</t>
  </si>
  <si>
    <t xml:space="preserve">Production stop date</t>
  </si>
  <si>
    <t xml:space="preserve">生産逼迫品</t>
  </si>
  <si>
    <t xml:space="preserve">tight item</t>
  </si>
  <si>
    <t xml:space="preserve">製造者番号</t>
  </si>
  <si>
    <t xml:space="preserve">manufacturer ID</t>
  </si>
  <si>
    <t xml:space="preserve">製造年月日</t>
  </si>
  <si>
    <t xml:space="preserve">Mfd. Date</t>
  </si>
  <si>
    <t xml:space="preserve">製品コード</t>
  </si>
  <si>
    <t xml:space="preserve">ITEM CODES</t>
  </si>
  <si>
    <t xml:space="preserve">製品サイズ</t>
  </si>
  <si>
    <t xml:space="preserve">Product size</t>
  </si>
  <si>
    <t xml:space="preserve">請求書作成</t>
  </si>
  <si>
    <t xml:space="preserve">Creating Invoice</t>
  </si>
  <si>
    <t xml:space="preserve">請求書情報</t>
  </si>
  <si>
    <t xml:space="preserve">設計変更日</t>
  </si>
  <si>
    <t xml:space="preserve">Engineering change/(EC)</t>
  </si>
  <si>
    <t xml:space="preserve">設定完了日</t>
  </si>
  <si>
    <t xml:space="preserve">Engineering completion date</t>
  </si>
  <si>
    <t xml:space="preserve">設備稼働率</t>
  </si>
  <si>
    <t xml:space="preserve">equipment utilization</t>
  </si>
  <si>
    <t xml:space="preserve">設備関連費</t>
  </si>
  <si>
    <t xml:space="preserve">facility expense</t>
  </si>
  <si>
    <t xml:space="preserve">設備経年数</t>
  </si>
  <si>
    <t xml:space="preserve">equipment age</t>
  </si>
  <si>
    <t xml:space="preserve">設備故障率</t>
  </si>
  <si>
    <t xml:space="preserve">probability of machine breakdown</t>
  </si>
  <si>
    <t xml:space="preserve">設変マーク</t>
  </si>
  <si>
    <t xml:space="preserve">EC mark</t>
  </si>
  <si>
    <t xml:space="preserve">設変開始日</t>
  </si>
  <si>
    <t xml:space="preserve">EFFECTIVE DAT FROM</t>
  </si>
  <si>
    <t xml:space="preserve">設変完了日</t>
  </si>
  <si>
    <t xml:space="preserve">EFFECTIVE DATE TO</t>
  </si>
  <si>
    <t xml:space="preserve">設変作成者</t>
  </si>
  <si>
    <t xml:space="preserve">ENGINEER</t>
  </si>
  <si>
    <t xml:space="preserve">設変担当者</t>
  </si>
  <si>
    <t xml:space="preserve">CONTROLLER</t>
  </si>
  <si>
    <t xml:space="preserve">設変入力日</t>
  </si>
  <si>
    <t xml:space="preserve">DATE CHANGE ENTERED</t>
  </si>
  <si>
    <t xml:space="preserve">設変発生日</t>
  </si>
  <si>
    <t xml:space="preserve">Occurred date</t>
  </si>
  <si>
    <t xml:space="preserve">先送付区分</t>
  </si>
  <si>
    <t xml:space="preserve">Transp. Type (Revised)</t>
  </si>
  <si>
    <t xml:space="preserve">船積完了済</t>
  </si>
  <si>
    <t xml:space="preserve">Loaded to ship</t>
  </si>
  <si>
    <t xml:space="preserve">船積完了日</t>
  </si>
  <si>
    <t xml:space="preserve">Date loading compld.</t>
  </si>
  <si>
    <t xml:space="preserve">選定重量計</t>
  </si>
  <si>
    <t xml:space="preserve">Total weight selected</t>
  </si>
  <si>
    <t xml:space="preserve">選定重量数</t>
  </si>
  <si>
    <t xml:space="preserve">前回計画値</t>
  </si>
  <si>
    <t xml:space="preserve">Preceding Plan</t>
  </si>
  <si>
    <t xml:space="preserve">前倒し規制</t>
  </si>
  <si>
    <t xml:space="preserve">control not to start early</t>
  </si>
  <si>
    <t xml:space="preserve">前日以前残</t>
  </si>
  <si>
    <t xml:space="preserve">Remaining from prev. day</t>
  </si>
  <si>
    <t xml:space="preserve">全梱包対象</t>
  </si>
  <si>
    <t xml:space="preserve">Both 2. and 3.</t>
  </si>
  <si>
    <t xml:space="preserve">全製品構成</t>
  </si>
  <si>
    <t xml:space="preserve">EFFECTIVE DATE</t>
  </si>
  <si>
    <t xml:space="preserve">組立用治具</t>
  </si>
  <si>
    <t xml:space="preserve">jigs for assembling</t>
  </si>
  <si>
    <t xml:space="preserve">操業度管理</t>
  </si>
  <si>
    <t xml:space="preserve">control of operating level</t>
  </si>
  <si>
    <t xml:space="preserve">操業度計画</t>
  </si>
  <si>
    <t xml:space="preserve">WORK LOAD PLANNING</t>
  </si>
  <si>
    <t xml:space="preserve">操業度計算</t>
  </si>
  <si>
    <t xml:space="preserve">calculation of operating level</t>
  </si>
  <si>
    <t xml:space="preserve">操業度差損</t>
  </si>
  <si>
    <t xml:space="preserve">volume valiance</t>
  </si>
  <si>
    <t xml:space="preserve">総未出庫品</t>
  </si>
  <si>
    <t xml:space="preserve">All unpicked parts</t>
  </si>
  <si>
    <r>
      <rPr>
        <sz val="10"/>
        <rFont val="Noto Sans"/>
        <family val="2"/>
      </rPr>
      <t xml:space="preserve">送り状</t>
    </r>
    <r>
      <rPr>
        <sz val="10"/>
        <rFont val="ＭＳ ゴシック"/>
        <family val="3"/>
        <charset val="128"/>
      </rPr>
      <t xml:space="preserve">No</t>
    </r>
  </si>
  <si>
    <t xml:space="preserve">送り状作成</t>
  </si>
  <si>
    <t xml:space="preserve">送り状発行</t>
  </si>
  <si>
    <t xml:space="preserve">Issue delvy. note</t>
  </si>
  <si>
    <t xml:space="preserve">送り先名称</t>
  </si>
  <si>
    <t xml:space="preserve">Destin. desc.</t>
  </si>
  <si>
    <t xml:space="preserve">送り先略称</t>
  </si>
  <si>
    <t xml:space="preserve">Destin. (Short)</t>
  </si>
  <si>
    <t xml:space="preserve">送案発行日</t>
  </si>
  <si>
    <t xml:space="preserve">Date ASN issued</t>
  </si>
  <si>
    <t xml:space="preserve">多変量解析</t>
  </si>
  <si>
    <t xml:space="preserve">multivariate analysis</t>
  </si>
  <si>
    <t xml:space="preserve">対ＤＢ供給</t>
  </si>
  <si>
    <t xml:space="preserve">Supply LT(DB)</t>
  </si>
  <si>
    <t xml:space="preserve">代表背番号</t>
  </si>
  <si>
    <t xml:space="preserve">Prim. short destin. code</t>
  </si>
  <si>
    <t xml:space="preserve">台数レンジ</t>
  </si>
  <si>
    <t xml:space="preserve">Machine units range</t>
  </si>
  <si>
    <t xml:space="preserve">台当り数量</t>
  </si>
  <si>
    <t xml:space="preserve">大萱　浩哲</t>
  </si>
  <si>
    <t xml:space="preserve">Hiroaki OOKAYA</t>
  </si>
  <si>
    <t xml:space="preserve">棚卸し資産</t>
  </si>
  <si>
    <t xml:space="preserve">inventory</t>
  </si>
  <si>
    <t xml:space="preserve">棚卸指示日</t>
  </si>
  <si>
    <t xml:space="preserve">Date of cy. c. inst.</t>
  </si>
  <si>
    <t xml:space="preserve">棚卸実施日</t>
  </si>
  <si>
    <t xml:space="preserve">Date of cy. c.</t>
  </si>
  <si>
    <t xml:space="preserve">棚入完了済</t>
  </si>
  <si>
    <t xml:space="preserve">Bin. Compld.</t>
  </si>
  <si>
    <t xml:space="preserve">単一レベル</t>
  </si>
  <si>
    <t xml:space="preserve">SINGLE LEVEL</t>
  </si>
  <si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価格</t>
    </r>
  </si>
  <si>
    <t xml:space="preserve">COST/PRIC</t>
  </si>
  <si>
    <t xml:space="preserve">単価ランク</t>
  </si>
  <si>
    <t xml:space="preserve">Price Rank</t>
  </si>
  <si>
    <t xml:space="preserve">単体テスト</t>
  </si>
  <si>
    <t xml:space="preserve">Unit test</t>
  </si>
  <si>
    <t xml:space="preserve">担当ｾﾝﾀ</t>
  </si>
  <si>
    <t xml:space="preserve">Plant in chg.</t>
  </si>
  <si>
    <t xml:space="preserve">段取り時間</t>
  </si>
  <si>
    <t xml:space="preserve">hours of initial setup</t>
  </si>
  <si>
    <t xml:space="preserve">段取り替え</t>
  </si>
  <si>
    <t xml:space="preserve">set-up</t>
  </si>
  <si>
    <t xml:space="preserve">地域階層名</t>
  </si>
  <si>
    <t xml:space="preserve">Area Directory</t>
  </si>
  <si>
    <t xml:space="preserve">地域別情報</t>
  </si>
  <si>
    <t xml:space="preserve">Area Info</t>
  </si>
  <si>
    <t xml:space="preserve">中分類名称</t>
  </si>
  <si>
    <t xml:space="preserve">MID CLASSIFICATION NAME</t>
  </si>
  <si>
    <t xml:space="preserve">注文一覧表</t>
  </si>
  <si>
    <t xml:space="preserve">C.ORDERLIST</t>
  </si>
  <si>
    <t xml:space="preserve">注文書発行</t>
  </si>
  <si>
    <t xml:space="preserve">ISSUE ORDERS</t>
  </si>
  <si>
    <t xml:space="preserve">Ordering</t>
  </si>
  <si>
    <t xml:space="preserve">帳票発行日</t>
  </si>
  <si>
    <t xml:space="preserve">Inst. issued (MM/DD/YY)</t>
  </si>
  <si>
    <r>
      <rPr>
        <sz val="10"/>
        <rFont val="Noto Sans"/>
        <family val="2"/>
      </rPr>
      <t xml:space="preserve">調達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</t>
    </r>
  </si>
  <si>
    <t xml:space="preserve">調達タイプ</t>
  </si>
  <si>
    <t xml:space="preserve">Procurement type</t>
  </si>
  <si>
    <t xml:space="preserve">直購買区分</t>
  </si>
  <si>
    <t xml:space="preserve">direct procurement toggle</t>
  </si>
  <si>
    <t xml:space="preserve">直接材料費</t>
  </si>
  <si>
    <t xml:space="preserve">direct materials cost</t>
  </si>
  <si>
    <t xml:space="preserve">直接親品番</t>
  </si>
  <si>
    <t xml:space="preserve">direct parent item no.</t>
  </si>
  <si>
    <t xml:space="preserve">通価レート</t>
  </si>
  <si>
    <t xml:space="preserve">EXCHRATE</t>
  </si>
  <si>
    <t xml:space="preserve">通貨コード</t>
  </si>
  <si>
    <t xml:space="preserve">Currency code</t>
  </si>
  <si>
    <t xml:space="preserve">定価表版数</t>
  </si>
  <si>
    <t xml:space="preserve">Price List Edition</t>
  </si>
  <si>
    <t xml:space="preserve">定時内能力</t>
  </si>
  <si>
    <t xml:space="preserve">regular load capacity</t>
  </si>
  <si>
    <t xml:space="preserve">締まりばめ</t>
  </si>
  <si>
    <t xml:space="preserve">interference fit</t>
  </si>
  <si>
    <t xml:space="preserve">適用年月日</t>
  </si>
  <si>
    <t xml:space="preserve">展開ﾏｰｸ</t>
  </si>
  <si>
    <t xml:space="preserve">MARK M</t>
  </si>
  <si>
    <t xml:space="preserve">伝送先拠点</t>
  </si>
  <si>
    <t xml:space="preserve">Transmit to:</t>
  </si>
  <si>
    <r>
      <rPr>
        <sz val="10"/>
        <rFont val="Noto Sans"/>
        <family val="2"/>
      </rPr>
      <t xml:space="preserve">伝票</t>
    </r>
    <r>
      <rPr>
        <sz val="10"/>
        <rFont val="ＭＳ ゴシック"/>
        <family val="3"/>
        <charset val="128"/>
      </rPr>
      <t xml:space="preserve">O/P</t>
    </r>
  </si>
  <si>
    <t xml:space="preserve">Tkt. O/P</t>
  </si>
  <si>
    <t xml:space="preserve">伝票取込日</t>
  </si>
  <si>
    <t xml:space="preserve">Date transmitted. to WMS</t>
  </si>
  <si>
    <t xml:space="preserve">伝票発効日</t>
  </si>
  <si>
    <t xml:space="preserve">Date tkt. issued</t>
  </si>
  <si>
    <t xml:space="preserve">伝票発行済</t>
  </si>
  <si>
    <t xml:space="preserve">伝票発行日</t>
  </si>
  <si>
    <t xml:space="preserve">伝票発行未</t>
  </si>
  <si>
    <t xml:space="preserve">Tkt. not issued</t>
  </si>
  <si>
    <t xml:space="preserve">登録者職番</t>
  </si>
  <si>
    <t xml:space="preserve">Reg. by</t>
  </si>
  <si>
    <t xml:space="preserve">登録処理者</t>
  </si>
  <si>
    <t xml:space="preserve">Person who registered</t>
  </si>
  <si>
    <t xml:space="preserve">登録担当者</t>
  </si>
  <si>
    <t xml:space="preserve">Worker who registered</t>
  </si>
  <si>
    <t xml:space="preserve">登録年月日</t>
  </si>
  <si>
    <t xml:space="preserve">投資回収年</t>
  </si>
  <si>
    <t xml:space="preserve">investment pay-back years</t>
  </si>
  <si>
    <t xml:space="preserve">当日残点数</t>
  </si>
  <si>
    <t xml:space="preserve">Remaining qty. from current day</t>
  </si>
  <si>
    <t xml:space="preserve">統計的解析</t>
  </si>
  <si>
    <t xml:space="preserve">statistical analysis</t>
  </si>
  <si>
    <t xml:space="preserve">統合ランク</t>
  </si>
  <si>
    <t xml:space="preserve">Rank (M+W)</t>
  </si>
  <si>
    <t xml:space="preserve">同上・同前</t>
  </si>
  <si>
    <t xml:space="preserve">ditto / do.</t>
  </si>
  <si>
    <t xml:space="preserve">得意先名称</t>
  </si>
  <si>
    <t xml:space="preserve">Customer name</t>
  </si>
  <si>
    <t xml:space="preserve">特殊工作部</t>
  </si>
  <si>
    <t xml:space="preserve">SPECIAL PRODUCTS PROD. SECTION</t>
  </si>
  <si>
    <t xml:space="preserve">特性要因図</t>
  </si>
  <si>
    <t xml:space="preserve">cause and effect diagram</t>
  </si>
  <si>
    <r>
      <rPr>
        <sz val="10"/>
        <rFont val="Noto Sans"/>
        <family val="2"/>
      </rPr>
      <t xml:space="preserve">日付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Date (Month)</t>
  </si>
  <si>
    <r>
      <rPr>
        <sz val="10"/>
        <rFont val="Noto Sans"/>
        <family val="2"/>
      </rPr>
      <t xml:space="preserve">日付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)</t>
    </r>
  </si>
  <si>
    <t xml:space="preserve">Date (D)</t>
  </si>
  <si>
    <t xml:space="preserve">日本コンポ</t>
  </si>
  <si>
    <t xml:space="preserve">Japanese components</t>
  </si>
  <si>
    <t xml:space="preserve">入庫処理日</t>
  </si>
  <si>
    <t xml:space="preserve">Date bin.</t>
  </si>
  <si>
    <t xml:space="preserve">入力ｴﾘｱ</t>
  </si>
  <si>
    <t xml:space="preserve">INPUTS</t>
  </si>
  <si>
    <t xml:space="preserve">入力エリア</t>
  </si>
  <si>
    <t xml:space="preserve">認定書区分</t>
  </si>
  <si>
    <t xml:space="preserve">Certification division</t>
  </si>
  <si>
    <t xml:space="preserve">熱処理記号</t>
  </si>
  <si>
    <t xml:space="preserve">HEAT CODE</t>
  </si>
  <si>
    <r>
      <rPr>
        <sz val="10"/>
        <rFont val="Noto Sans"/>
        <family val="2"/>
      </rPr>
      <t xml:space="preserve">納品書</t>
    </r>
    <r>
      <rPr>
        <sz val="10"/>
        <rFont val="ＭＳ ゴシック"/>
        <family val="3"/>
        <charset val="128"/>
      </rPr>
      <t xml:space="preserve">No</t>
    </r>
  </si>
  <si>
    <t xml:space="preserve">納品書作成</t>
  </si>
  <si>
    <t xml:space="preserve">Creating Packing Lists</t>
  </si>
  <si>
    <r>
      <rPr>
        <sz val="10"/>
        <rFont val="Noto Sans"/>
        <family val="2"/>
      </rPr>
      <t xml:space="preserve">廃却</t>
    </r>
    <r>
      <rPr>
        <sz val="10"/>
        <rFont val="ＭＳ ゴシック"/>
        <family val="3"/>
        <charset val="128"/>
      </rPr>
      <t xml:space="preserve">No.</t>
    </r>
  </si>
  <si>
    <t xml:space="preserve">Scrap No.</t>
  </si>
  <si>
    <t xml:space="preserve">廃却完了済</t>
  </si>
  <si>
    <t xml:space="preserve">Scrap compld.</t>
  </si>
  <si>
    <t xml:space="preserve">廃却指示日</t>
  </si>
  <si>
    <t xml:space="preserve">Date scrap inst.</t>
  </si>
  <si>
    <t xml:space="preserve">廃却明細書</t>
  </si>
  <si>
    <t xml:space="preserve">Scrap Lists</t>
  </si>
  <si>
    <t xml:space="preserve">背番号削除</t>
  </si>
  <si>
    <t xml:space="preserve">Delete short destin. code</t>
  </si>
  <si>
    <t xml:space="preserve">背番号除外</t>
  </si>
  <si>
    <t xml:space="preserve">Short destin. code excluded</t>
  </si>
  <si>
    <t xml:space="preserve">背番号追加</t>
  </si>
  <si>
    <t xml:space="preserve">Add short destin. code</t>
  </si>
  <si>
    <t xml:space="preserve">背番号名称</t>
  </si>
  <si>
    <t xml:space="preserve">Short destin. code desc.</t>
  </si>
  <si>
    <t xml:space="preserve">配車開始日</t>
  </si>
  <si>
    <t xml:space="preserve">delivery start date</t>
  </si>
  <si>
    <t xml:space="preserve">配信データ</t>
  </si>
  <si>
    <t xml:space="preserve">Delivery data</t>
  </si>
  <si>
    <t xml:space="preserve">配置オーダ</t>
  </si>
  <si>
    <t xml:space="preserve">STOCK ORDER</t>
  </si>
  <si>
    <t xml:space="preserve">配置タイプ</t>
  </si>
  <si>
    <t xml:space="preserve">Stock policy type</t>
  </si>
  <si>
    <t xml:space="preserve">配置基準数</t>
  </si>
  <si>
    <t xml:space="preserve">売却対象数</t>
  </si>
  <si>
    <t xml:space="preserve">Disposal quantity</t>
  </si>
  <si>
    <t xml:space="preserve">発行しない</t>
  </si>
  <si>
    <t xml:space="preserve">NO ISSUE</t>
  </si>
  <si>
    <t xml:space="preserve">発生年月日</t>
  </si>
  <si>
    <t xml:space="preserve">Date occurred</t>
  </si>
  <si>
    <r>
      <rPr>
        <sz val="10"/>
        <rFont val="Noto Sans"/>
        <family val="2"/>
      </rPr>
      <t xml:space="preserve">発送</t>
    </r>
    <r>
      <rPr>
        <sz val="10"/>
        <rFont val="ＭＳ ゴシック"/>
        <family val="3"/>
        <charset val="128"/>
      </rPr>
      <t xml:space="preserve">No.</t>
    </r>
  </si>
  <si>
    <t xml:space="preserve">Sender No.</t>
  </si>
  <si>
    <t xml:space="preserve">発送センタ</t>
  </si>
  <si>
    <t xml:space="preserve">Depot to deliver</t>
  </si>
  <si>
    <t xml:space="preserve">発送元住所</t>
  </si>
  <si>
    <t xml:space="preserve">発送人指示</t>
  </si>
  <si>
    <t xml:space="preserve">Sender inst.</t>
  </si>
  <si>
    <t xml:space="preserve">発送年月日</t>
  </si>
  <si>
    <t xml:space="preserve">Date shipped (YYYYMMDD)</t>
  </si>
  <si>
    <t xml:space="preserve">発注計画日</t>
  </si>
  <si>
    <t xml:space="preserve">Order plan</t>
  </si>
  <si>
    <t xml:space="preserve">発注時刻順</t>
  </si>
  <si>
    <t xml:space="preserve">Order time Sq.</t>
  </si>
  <si>
    <t xml:space="preserve">発注先管理</t>
  </si>
  <si>
    <t xml:space="preserve">Supplier Management</t>
  </si>
  <si>
    <t xml:space="preserve">発注予定数</t>
  </si>
  <si>
    <t xml:space="preserve">PO planned quantity</t>
  </si>
  <si>
    <t xml:space="preserve">発注量調整</t>
  </si>
  <si>
    <t xml:space="preserve">adjustment of ordering quantity</t>
  </si>
  <si>
    <t xml:space="preserve">搬完戻し日</t>
  </si>
  <si>
    <t xml:space="preserve">搬入完了済</t>
  </si>
  <si>
    <t xml:space="preserve">Delvy. compld.</t>
  </si>
  <si>
    <t xml:space="preserve">搬入完了日</t>
  </si>
  <si>
    <t xml:space="preserve">Date delvy. compld.</t>
  </si>
  <si>
    <t xml:space="preserve">搬入指示日</t>
  </si>
  <si>
    <t xml:space="preserve">Date delvy. inst.</t>
  </si>
  <si>
    <t xml:space="preserve">搬入指示未</t>
  </si>
  <si>
    <t xml:space="preserve">Delvy. not inst.</t>
  </si>
  <si>
    <r>
      <rPr>
        <sz val="10"/>
        <rFont val="Noto Sans"/>
        <family val="2"/>
      </rPr>
      <t xml:space="preserve">販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生計画</t>
    </r>
  </si>
  <si>
    <t xml:space="preserve">Sales/Production Plan</t>
  </si>
  <si>
    <t xml:space="preserve">販売コード</t>
  </si>
  <si>
    <t xml:space="preserve">Sales unit code</t>
  </si>
  <si>
    <t xml:space="preserve">販売間接費</t>
  </si>
  <si>
    <t xml:space="preserve">indirect sales cost</t>
  </si>
  <si>
    <t xml:space="preserve">販売直接費</t>
  </si>
  <si>
    <t xml:space="preserve">direct sales cost</t>
  </si>
  <si>
    <t xml:space="preserve">販売予定日</t>
  </si>
  <si>
    <t xml:space="preserve">Machine sales startup-up</t>
  </si>
  <si>
    <t xml:space="preserve">非ロット年</t>
  </si>
  <si>
    <t xml:space="preserve">Years after production ends</t>
  </si>
  <si>
    <t xml:space="preserve">非ﾛｯﾄ年</t>
  </si>
  <si>
    <t xml:space="preserve">非通信車両</t>
  </si>
  <si>
    <t xml:space="preserve">machines not managed</t>
  </si>
  <si>
    <t xml:space="preserve">必須組合せ</t>
  </si>
  <si>
    <t xml:space="preserve">INDISPENSABLE COMBINATION</t>
  </si>
  <si>
    <t xml:space="preserve">標準外作業</t>
  </si>
  <si>
    <t xml:space="preserve">nonstandard work</t>
  </si>
  <si>
    <t xml:space="preserve">標準工数表</t>
  </si>
  <si>
    <t xml:space="preserve">standard man-hour table</t>
  </si>
  <si>
    <t xml:space="preserve">標準作業表</t>
  </si>
  <si>
    <t xml:space="preserve">standard routing</t>
  </si>
  <si>
    <t xml:space="preserve">表示順指定</t>
  </si>
  <si>
    <t xml:space="preserve">Specify display sq.</t>
  </si>
  <si>
    <r>
      <rPr>
        <sz val="10"/>
        <rFont val="Noto Sans"/>
        <family val="2"/>
      </rPr>
      <t xml:space="preserve">品番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品名</t>
    </r>
  </si>
  <si>
    <t xml:space="preserve">P/N / Desc.</t>
  </si>
  <si>
    <t xml:space="preserve">品番エラー</t>
  </si>
  <si>
    <t xml:space="preserve">Part number error</t>
  </si>
  <si>
    <t xml:space="preserve">品番マスタ</t>
  </si>
  <si>
    <t xml:space="preserve">Item master</t>
  </si>
  <si>
    <t xml:space="preserve">品番装着率</t>
  </si>
  <si>
    <t xml:space="preserve">Installation Ratio</t>
  </si>
  <si>
    <t xml:space="preserve">品目コード</t>
  </si>
  <si>
    <t xml:space="preserve">Commodity code</t>
  </si>
  <si>
    <t xml:space="preserve">品目タイプ</t>
  </si>
  <si>
    <t xml:space="preserve">ITEM TYPE</t>
  </si>
  <si>
    <t xml:space="preserve">不具合対策</t>
  </si>
  <si>
    <t xml:space="preserve">defect measures</t>
  </si>
  <si>
    <t xml:space="preserve">負荷オーバ</t>
  </si>
  <si>
    <t xml:space="preserve">over load</t>
  </si>
  <si>
    <t xml:space="preserve">負荷平準化</t>
  </si>
  <si>
    <t xml:space="preserve">balance on load</t>
  </si>
  <si>
    <t xml:space="preserve">部位コード</t>
  </si>
  <si>
    <t xml:space="preserve">POSITION CODE</t>
  </si>
  <si>
    <t xml:space="preserve">部品構成表</t>
  </si>
  <si>
    <t xml:space="preserve">parts structure table</t>
  </si>
  <si>
    <t xml:space="preserve">福利厚生費</t>
  </si>
  <si>
    <t xml:space="preserve">fringe benefit</t>
  </si>
  <si>
    <t xml:space="preserve">物理的削除</t>
  </si>
  <si>
    <t xml:space="preserve">PHYSICAL NULLIFICATION</t>
  </si>
  <si>
    <t xml:space="preserve">分割しない</t>
  </si>
  <si>
    <t xml:space="preserve">No split</t>
  </si>
  <si>
    <t xml:space="preserve">平準化区分</t>
  </si>
  <si>
    <t xml:space="preserve">Equalization</t>
  </si>
  <si>
    <t xml:space="preserve">変換後品名</t>
  </si>
  <si>
    <t xml:space="preserve">name after converted</t>
  </si>
  <si>
    <t xml:space="preserve">変更コード</t>
  </si>
  <si>
    <t xml:space="preserve">変更レベル</t>
  </si>
  <si>
    <t xml:space="preserve">HISTORY OF S</t>
  </si>
  <si>
    <t xml:space="preserve">変更実施日</t>
  </si>
  <si>
    <t xml:space="preserve">変動材料費</t>
  </si>
  <si>
    <t xml:space="preserve">variable materials cost</t>
  </si>
  <si>
    <t xml:space="preserve">変動電力料</t>
  </si>
  <si>
    <t xml:space="preserve">variable electricity cost</t>
  </si>
  <si>
    <t xml:space="preserve">片仮名名称</t>
  </si>
  <si>
    <t xml:space="preserve">KANA NAME</t>
  </si>
  <si>
    <t xml:space="preserve">編集中情報</t>
  </si>
  <si>
    <t xml:space="preserve">information editing</t>
  </si>
  <si>
    <t xml:space="preserve">歩留り予測</t>
  </si>
  <si>
    <t xml:space="preserve">yield prediction</t>
  </si>
  <si>
    <t xml:space="preserve">補ｾ取込日</t>
  </si>
  <si>
    <t xml:space="preserve">Date transmitted to WMS</t>
  </si>
  <si>
    <t xml:space="preserve">補ｾ受領日</t>
  </si>
  <si>
    <t xml:space="preserve">Date gds. rec. by WMS</t>
  </si>
  <si>
    <t xml:space="preserve">補ｾ発効日</t>
  </si>
  <si>
    <t xml:space="preserve">Effective date by WMS</t>
  </si>
  <si>
    <t xml:space="preserve">補ｾ発行日</t>
  </si>
  <si>
    <t xml:space="preserve">Date issued by WMS</t>
  </si>
  <si>
    <t xml:space="preserve">補給性情報</t>
  </si>
  <si>
    <t xml:space="preserve">substitutability information</t>
  </si>
  <si>
    <t xml:space="preserve">補給性品番</t>
  </si>
  <si>
    <t xml:space="preserve">Substitutable part</t>
  </si>
  <si>
    <t xml:space="preserve">補給部品課</t>
  </si>
  <si>
    <t xml:space="preserve">SPARE PARTS SECTION</t>
  </si>
  <si>
    <t xml:space="preserve">補助材料費</t>
  </si>
  <si>
    <t xml:space="preserve">supplemental materials cost</t>
  </si>
  <si>
    <t xml:space="preserve">防錆梱包費</t>
  </si>
  <si>
    <t xml:space="preserve">antirust/packing expense</t>
  </si>
  <si>
    <t xml:space="preserve">本体Ａｔｔ</t>
  </si>
  <si>
    <t xml:space="preserve">未完結理由</t>
  </si>
  <si>
    <t xml:space="preserve">Incomplete reason</t>
  </si>
  <si>
    <t xml:space="preserve">未手配数量</t>
  </si>
  <si>
    <r>
      <rPr>
        <sz val="10"/>
        <rFont val="ＭＳ ゴシック"/>
        <family val="3"/>
        <charset val="128"/>
      </rPr>
      <t xml:space="preserve">Non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arranged q'ty</t>
    </r>
  </si>
  <si>
    <t xml:space="preserve">未手配登録</t>
  </si>
  <si>
    <t xml:space="preserve">Non-arranged Registration</t>
  </si>
  <si>
    <t xml:space="preserve">未着手数量</t>
  </si>
  <si>
    <t xml:space="preserve">Unpacked parts qty.</t>
  </si>
  <si>
    <t xml:space="preserve">無人化工場</t>
  </si>
  <si>
    <t xml:space="preserve">unmanned factory</t>
  </si>
  <si>
    <t xml:space="preserve">明細書発行</t>
  </si>
  <si>
    <t xml:space="preserve">Issue item list</t>
  </si>
  <si>
    <t xml:space="preserve">輸出入情報</t>
  </si>
  <si>
    <t xml:space="preserve">Im/Export information</t>
  </si>
  <si>
    <r>
      <rPr>
        <sz val="10"/>
        <rFont val="Noto Sans"/>
        <family val="2"/>
      </rPr>
      <t xml:space="preserve">輸送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通関</t>
    </r>
  </si>
  <si>
    <t xml:space="preserve">Transport/Customs</t>
  </si>
  <si>
    <t xml:space="preserve">輸送業者名</t>
  </si>
  <si>
    <t xml:space="preserve">有効開始日</t>
  </si>
  <si>
    <t xml:space="preserve">cut in date</t>
  </si>
  <si>
    <t xml:space="preserve">START DATE</t>
  </si>
  <si>
    <t xml:space="preserve">有効終了日</t>
  </si>
  <si>
    <t xml:space="preserve">expiry date</t>
  </si>
  <si>
    <t xml:space="preserve">予測手法名</t>
  </si>
  <si>
    <t xml:space="preserve">Forecast Name</t>
  </si>
  <si>
    <t xml:space="preserve">予測対象外</t>
  </si>
  <si>
    <t xml:space="preserve">inhibit forecast</t>
  </si>
  <si>
    <t xml:space="preserve">予定オーダ</t>
  </si>
  <si>
    <t xml:space="preserve">Planed order</t>
  </si>
  <si>
    <t xml:space="preserve">予定外作業</t>
  </si>
  <si>
    <t xml:space="preserve">unscheduled work</t>
  </si>
  <si>
    <t xml:space="preserve">要素設計室</t>
  </si>
  <si>
    <t xml:space="preserve">UNDERCARRIAGES DESIGN DEPT.</t>
  </si>
  <si>
    <t xml:space="preserve">理論在庫数</t>
  </si>
  <si>
    <t xml:space="preserve">Theoretical stock quantity</t>
  </si>
  <si>
    <t xml:space="preserve">理論仕掛数</t>
  </si>
  <si>
    <t xml:space="preserve">Theoretical outstanding quantity</t>
  </si>
  <si>
    <t xml:space="preserve">理論所要量</t>
  </si>
  <si>
    <t xml:space="preserve">Theoretical required quantity</t>
  </si>
  <si>
    <t xml:space="preserve">旅費交通費</t>
  </si>
  <si>
    <t xml:space="preserve">traveling expense</t>
  </si>
  <si>
    <t xml:space="preserve">量産予定日</t>
  </si>
  <si>
    <t xml:space="preserve">Machine production startup-up</t>
  </si>
  <si>
    <t xml:space="preserve">累計必要数</t>
  </si>
  <si>
    <t xml:space="preserve">Cumulative required qty</t>
  </si>
  <si>
    <r>
      <rPr>
        <sz val="10"/>
        <rFont val="Noto Sans"/>
        <family val="2"/>
      </rPr>
      <t xml:space="preserve">累積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Ｔ</t>
    </r>
  </si>
  <si>
    <t xml:space="preserve">累積交換数</t>
  </si>
  <si>
    <t xml:space="preserve">Cumulative Replacement quantity</t>
  </si>
  <si>
    <t xml:space="preserve">累積交換率</t>
  </si>
  <si>
    <t xml:space="preserve">Cumulative Replacement ratio</t>
  </si>
  <si>
    <t xml:space="preserve">累積償却率</t>
  </si>
  <si>
    <t xml:space="preserve">cumulative depreciation ratio</t>
  </si>
  <si>
    <t xml:space="preserve">労働装備率</t>
  </si>
  <si>
    <t xml:space="preserve">labour equipment ratio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下段</t>
    </r>
    <r>
      <rPr>
        <sz val="10"/>
        <rFont val="ＭＳ ゴシック"/>
        <family val="3"/>
        <charset val="128"/>
      </rPr>
      <t xml:space="preserve">)</t>
    </r>
  </si>
  <si>
    <t xml:space="preserve">(Bottom)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段</t>
    </r>
    <r>
      <rPr>
        <sz val="10"/>
        <rFont val="ＭＳ ゴシック"/>
        <family val="3"/>
        <charset val="128"/>
      </rPr>
      <t xml:space="preserve">)</t>
    </r>
  </si>
  <si>
    <t xml:space="preserve">(Top)</t>
  </si>
  <si>
    <t xml:space="preserve">５Ｓ活動</t>
  </si>
  <si>
    <t xml:space="preserve">5-S Movement</t>
  </si>
  <si>
    <r>
      <rPr>
        <sz val="10"/>
        <rFont val="ＭＳ ゴシック"/>
        <family val="3"/>
        <charset val="128"/>
      </rPr>
      <t xml:space="preserve">CIF</t>
    </r>
    <r>
      <rPr>
        <sz val="10"/>
        <rFont val="Noto Sans"/>
        <family val="2"/>
      </rPr>
      <t xml:space="preserve">価</t>
    </r>
  </si>
  <si>
    <t xml:space="preserve">CIF price</t>
  </si>
  <si>
    <r>
      <rPr>
        <sz val="10"/>
        <rFont val="ＭＳ ゴシック"/>
        <family val="3"/>
        <charset val="128"/>
      </rPr>
      <t xml:space="preserve">D.</t>
    </r>
    <r>
      <rPr>
        <sz val="10"/>
        <rFont val="Noto Sans"/>
        <family val="2"/>
      </rPr>
      <t xml:space="preserve">削除</t>
    </r>
  </si>
  <si>
    <t xml:space="preserve">D. Delete</t>
  </si>
  <si>
    <r>
      <rPr>
        <sz val="10"/>
        <rFont val="ＭＳ ゴシック"/>
        <family val="3"/>
        <charset val="128"/>
      </rPr>
      <t xml:space="preserve">D/L</t>
    </r>
    <r>
      <rPr>
        <sz val="10"/>
        <rFont val="Noto Sans"/>
        <family val="2"/>
      </rPr>
      <t xml:space="preserve">済</t>
    </r>
  </si>
  <si>
    <t xml:space="preserve">Downloaded</t>
  </si>
  <si>
    <r>
      <rPr>
        <sz val="10"/>
        <rFont val="ＭＳ ゴシック"/>
        <family val="3"/>
        <charset val="128"/>
      </rPr>
      <t xml:space="preserve">ET</t>
    </r>
    <r>
      <rPr>
        <sz val="10"/>
        <rFont val="Noto Sans"/>
        <family val="2"/>
      </rPr>
      <t xml:space="preserve">件数</t>
    </r>
  </si>
  <si>
    <t xml:space="preserve">ET Occurrence</t>
  </si>
  <si>
    <r>
      <rPr>
        <sz val="10"/>
        <rFont val="ＭＳ ゴシック"/>
        <family val="3"/>
        <charset val="128"/>
      </rPr>
      <t xml:space="preserve">F:</t>
    </r>
    <r>
      <rPr>
        <sz val="10"/>
        <rFont val="Noto Sans"/>
        <family val="2"/>
      </rPr>
      <t xml:space="preserve">確定</t>
    </r>
  </si>
  <si>
    <t xml:space="preserve">F:FIRM</t>
  </si>
  <si>
    <r>
      <rPr>
        <sz val="10"/>
        <rFont val="ＭＳ ゴシック"/>
        <family val="3"/>
        <charset val="128"/>
      </rPr>
      <t xml:space="preserve">FD</t>
    </r>
    <r>
      <rPr>
        <sz val="10"/>
        <rFont val="Noto Sans"/>
        <family val="2"/>
      </rPr>
      <t xml:space="preserve">転送</t>
    </r>
  </si>
  <si>
    <t xml:space="preserve">FD transfer</t>
  </si>
  <si>
    <t xml:space="preserve">Func</t>
  </si>
  <si>
    <r>
      <rPr>
        <sz val="10"/>
        <rFont val="ＭＳ ゴシック"/>
        <family val="3"/>
        <charset val="128"/>
      </rPr>
      <t xml:space="preserve">G1</t>
    </r>
    <r>
      <rPr>
        <sz val="10"/>
        <rFont val="Noto Sans"/>
        <family val="2"/>
      </rPr>
      <t xml:space="preserve">層別</t>
    </r>
  </si>
  <si>
    <r>
      <rPr>
        <sz val="10"/>
        <rFont val="ＭＳ ゴシック"/>
        <family val="3"/>
        <charset val="128"/>
      </rPr>
      <t xml:space="preserve">GOM</t>
    </r>
    <r>
      <rPr>
        <sz val="10"/>
        <rFont val="Noto Sans"/>
        <family val="2"/>
      </rPr>
      <t xml:space="preserve">用</t>
    </r>
  </si>
  <si>
    <t xml:space="preserve">For GOM</t>
  </si>
  <si>
    <r>
      <rPr>
        <sz val="10"/>
        <rFont val="ＭＳ ゴシック"/>
        <family val="3"/>
        <charset val="128"/>
      </rPr>
      <t xml:space="preserve">G</t>
    </r>
    <r>
      <rPr>
        <sz val="10"/>
        <rFont val="Noto Sans"/>
        <family val="2"/>
      </rPr>
      <t xml:space="preserve">在定数</t>
    </r>
  </si>
  <si>
    <t xml:space="preserve">Global stock point (stock point)</t>
  </si>
  <si>
    <r>
      <rPr>
        <sz val="10"/>
        <rFont val="ＭＳ ゴシック"/>
        <family val="3"/>
        <charset val="128"/>
      </rPr>
      <t xml:space="preserve">I:</t>
    </r>
    <r>
      <rPr>
        <sz val="10"/>
        <rFont val="Noto Sans"/>
        <family val="2"/>
      </rPr>
      <t xml:space="preserve">間接</t>
    </r>
  </si>
  <si>
    <t xml:space="preserve">I:Ind.</t>
  </si>
  <si>
    <r>
      <rPr>
        <sz val="10"/>
        <rFont val="ＭＳ ゴシック"/>
        <family val="3"/>
        <charset val="128"/>
      </rPr>
      <t xml:space="preserve">JET</t>
    </r>
    <r>
      <rPr>
        <sz val="10"/>
        <rFont val="Noto Sans"/>
        <family val="2"/>
      </rPr>
      <t xml:space="preserve">料</t>
    </r>
  </si>
  <si>
    <t xml:space="preserve">JET chg.</t>
  </si>
  <si>
    <r>
      <rPr>
        <sz val="10"/>
        <rFont val="ＭＳ ゴシック"/>
        <family val="3"/>
        <charset val="128"/>
      </rPr>
      <t xml:space="preserve">Kg</t>
    </r>
    <r>
      <rPr>
        <sz val="10"/>
        <rFont val="Noto Sans"/>
        <family val="2"/>
      </rPr>
      <t xml:space="preserve">未満</t>
    </r>
  </si>
  <si>
    <t xml:space="preserve">Less than (kg)</t>
  </si>
  <si>
    <r>
      <rPr>
        <sz val="10"/>
        <rFont val="ＭＳ ゴシック"/>
        <family val="3"/>
        <charset val="128"/>
      </rPr>
      <t xml:space="preserve">M1</t>
    </r>
    <r>
      <rPr>
        <sz val="10"/>
        <rFont val="Noto Sans"/>
        <family val="2"/>
      </rPr>
      <t xml:space="preserve">層別</t>
    </r>
  </si>
  <si>
    <r>
      <rPr>
        <sz val="10"/>
        <rFont val="ＭＳ ゴシック"/>
        <family val="3"/>
        <charset val="128"/>
      </rPr>
      <t xml:space="preserve">M2</t>
    </r>
    <r>
      <rPr>
        <sz val="10"/>
        <rFont val="Noto Sans"/>
        <family val="2"/>
      </rPr>
      <t xml:space="preserve">層別</t>
    </r>
  </si>
  <si>
    <r>
      <rPr>
        <sz val="10"/>
        <rFont val="ＭＳ ゴシック"/>
        <family val="3"/>
        <charset val="128"/>
      </rPr>
      <t xml:space="preserve">MR</t>
    </r>
    <r>
      <rPr>
        <sz val="10"/>
        <rFont val="Noto Sans"/>
        <family val="2"/>
      </rPr>
      <t xml:space="preserve">区分</t>
    </r>
  </si>
  <si>
    <t xml:space="preserve">MR division</t>
  </si>
  <si>
    <r>
      <rPr>
        <sz val="10"/>
        <rFont val="ＭＳ ゴシック"/>
        <family val="3"/>
        <charset val="128"/>
      </rPr>
      <t xml:space="preserve">MW</t>
    </r>
    <r>
      <rPr>
        <sz val="10"/>
        <rFont val="Noto Sans"/>
        <family val="2"/>
      </rPr>
      <t xml:space="preserve">区分</t>
    </r>
  </si>
  <si>
    <r>
      <rPr>
        <sz val="10"/>
        <rFont val="ＭＳ ゴシック"/>
        <family val="3"/>
        <charset val="128"/>
      </rPr>
      <t xml:space="preserve">P.</t>
    </r>
    <r>
      <rPr>
        <sz val="10"/>
        <rFont val="Noto Sans"/>
        <family val="2"/>
      </rPr>
      <t xml:space="preserve">印刷</t>
    </r>
  </si>
  <si>
    <t xml:space="preserve">P. Print</t>
  </si>
  <si>
    <r>
      <rPr>
        <sz val="10"/>
        <rFont val="ＭＳ ゴシック"/>
        <family val="3"/>
        <charset val="128"/>
      </rPr>
      <t xml:space="preserve">P:</t>
    </r>
    <r>
      <rPr>
        <sz val="10"/>
        <rFont val="Noto Sans"/>
        <family val="2"/>
      </rPr>
      <t xml:space="preserve">計画</t>
    </r>
  </si>
  <si>
    <t xml:space="preserve">P:PLAN</t>
  </si>
  <si>
    <r>
      <rPr>
        <sz val="10"/>
        <rFont val="ＭＳ ゴシック"/>
        <family val="3"/>
        <charset val="128"/>
      </rPr>
      <t xml:space="preserve">PO</t>
    </r>
    <r>
      <rPr>
        <sz val="10"/>
        <rFont val="Noto Sans"/>
        <family val="2"/>
      </rPr>
      <t xml:space="preserve">明細</t>
    </r>
  </si>
  <si>
    <t xml:space="preserve">DETAIL</t>
  </si>
  <si>
    <r>
      <rPr>
        <sz val="10"/>
        <rFont val="ＭＳ ゴシック"/>
        <family val="3"/>
        <charset val="128"/>
      </rPr>
      <t xml:space="preserve">R:</t>
    </r>
    <r>
      <rPr>
        <sz val="10"/>
        <rFont val="Noto Sans"/>
        <family val="2"/>
      </rPr>
      <t xml:space="preserve">通常</t>
    </r>
  </si>
  <si>
    <t xml:space="preserve">R:Std.</t>
  </si>
  <si>
    <t xml:space="preserve">ＲＣＭＫ</t>
  </si>
  <si>
    <t xml:space="preserve">RCMK</t>
  </si>
  <si>
    <t xml:space="preserve">RefP</t>
  </si>
  <si>
    <t xml:space="preserve">Ｒ管理図</t>
  </si>
  <si>
    <t xml:space="preserve">R chart</t>
  </si>
  <si>
    <t xml:space="preserve">ＳＳ方式</t>
  </si>
  <si>
    <t xml:space="preserve">ＳＳ方針</t>
  </si>
  <si>
    <t xml:space="preserve">Safety stock type</t>
  </si>
  <si>
    <r>
      <rPr>
        <sz val="10"/>
        <rFont val="ＭＳ ゴシック"/>
        <family val="3"/>
        <charset val="128"/>
      </rPr>
      <t xml:space="preserve">SVC</t>
    </r>
    <r>
      <rPr>
        <sz val="10"/>
        <rFont val="Noto Sans"/>
        <family val="2"/>
      </rPr>
      <t xml:space="preserve">価</t>
    </r>
  </si>
  <si>
    <t xml:space="preserve">SVC </t>
  </si>
  <si>
    <r>
      <rPr>
        <sz val="10"/>
        <rFont val="ＭＳ ゴシック"/>
        <family val="3"/>
        <charset val="128"/>
      </rPr>
      <t xml:space="preserve">To</t>
    </r>
    <r>
      <rPr>
        <sz val="10"/>
        <rFont val="Noto Sans"/>
        <family val="2"/>
      </rPr>
      <t xml:space="preserve">拠点</t>
    </r>
  </si>
  <si>
    <t xml:space="preserve">To location</t>
  </si>
  <si>
    <t xml:space="preserve">洗い替え</t>
  </si>
  <si>
    <r>
      <rPr>
        <sz val="10"/>
        <rFont val="ＭＳ ゴシック"/>
        <family val="3"/>
        <charset val="128"/>
      </rPr>
      <t xml:space="preserve">laundering      override</t>
    </r>
    <r>
      <rPr>
        <sz val="10"/>
        <rFont val="Noto Sans"/>
        <family val="2"/>
      </rPr>
      <t xml:space="preserve">という案もある</t>
    </r>
  </si>
  <si>
    <t xml:space="preserve">移管伝票</t>
  </si>
  <si>
    <t xml:space="preserve">Transfer tkt.</t>
  </si>
  <si>
    <t xml:space="preserve">移管部品</t>
  </si>
  <si>
    <t xml:space="preserve">Transfer Parts</t>
  </si>
  <si>
    <t xml:space="preserve">異常終了</t>
  </si>
  <si>
    <t xml:space="preserve">ABEND</t>
  </si>
  <si>
    <t xml:space="preserve">一時保留</t>
  </si>
  <si>
    <t xml:space="preserve">Temporary Suspension</t>
  </si>
  <si>
    <t xml:space="preserve">一括改訂</t>
  </si>
  <si>
    <t xml:space="preserve">Revision in Block</t>
  </si>
  <si>
    <t xml:space="preserve">一斉実行</t>
  </si>
  <si>
    <t xml:space="preserve">Concurrent Implementation </t>
  </si>
  <si>
    <t xml:space="preserve">印刷環境</t>
  </si>
  <si>
    <t xml:space="preserve">Printing Environment</t>
  </si>
  <si>
    <t xml:space="preserve">ｳｪｲﾄ</t>
  </si>
  <si>
    <t xml:space="preserve">Weight</t>
  </si>
  <si>
    <t xml:space="preserve">受入検査</t>
  </si>
  <si>
    <t xml:space="preserve">Quality Insp.</t>
  </si>
  <si>
    <t xml:space="preserve">受入検収</t>
  </si>
  <si>
    <t xml:space="preserve">Goods Incoming Inspection</t>
  </si>
  <si>
    <t xml:space="preserve">受付処理</t>
  </si>
  <si>
    <t xml:space="preserve">Goods Incoming Process</t>
  </si>
  <si>
    <t xml:space="preserve">海貨業者</t>
  </si>
  <si>
    <t xml:space="preserve">運送会社</t>
  </si>
  <si>
    <t xml:space="preserve">Carrier</t>
  </si>
  <si>
    <t xml:space="preserve">運送業者</t>
  </si>
  <si>
    <t xml:space="preserve">Logistic Partners</t>
  </si>
  <si>
    <t xml:space="preserve">ｵｰﾀﾞ</t>
  </si>
  <si>
    <t xml:space="preserve">お知らせ</t>
  </si>
  <si>
    <t xml:space="preserve">FYI (For Your Information)</t>
  </si>
  <si>
    <t xml:space="preserve">海外業務</t>
  </si>
  <si>
    <t xml:space="preserve">Overseas Business Process</t>
  </si>
  <si>
    <t xml:space="preserve">海外工程</t>
  </si>
  <si>
    <t xml:space="preserve">Export Process</t>
  </si>
  <si>
    <t xml:space="preserve">海外梱包</t>
  </si>
  <si>
    <t xml:space="preserve">Oversea Packing</t>
  </si>
  <si>
    <t xml:space="preserve">海外定価</t>
  </si>
  <si>
    <t xml:space="preserve">Overseas List Price</t>
  </si>
  <si>
    <t xml:space="preserve">改訂価格</t>
  </si>
  <si>
    <t xml:space="preserve">Revision Price</t>
  </si>
  <si>
    <t xml:space="preserve">概要説明</t>
  </si>
  <si>
    <t xml:space="preserve">Outline</t>
  </si>
  <si>
    <t xml:space="preserve">価格管理</t>
  </si>
  <si>
    <t xml:space="preserve">Price Management</t>
  </si>
  <si>
    <t xml:space="preserve">価格決定</t>
  </si>
  <si>
    <t xml:space="preserve">Pricing Decision </t>
  </si>
  <si>
    <t xml:space="preserve">カタヨリ</t>
  </si>
  <si>
    <t xml:space="preserve">bias</t>
  </si>
  <si>
    <t xml:space="preserve">画面印刷</t>
  </si>
  <si>
    <t xml:space="preserve">Print</t>
  </si>
  <si>
    <t xml:space="preserve">キー項目</t>
  </si>
  <si>
    <t xml:space="preserve">Key field</t>
  </si>
  <si>
    <t xml:space="preserve">キー品番</t>
  </si>
  <si>
    <t xml:space="preserve">key item number</t>
  </si>
  <si>
    <t xml:space="preserve">基幹業務</t>
  </si>
  <si>
    <t xml:space="preserve">Fulfillment Business Process</t>
  </si>
  <si>
    <t xml:space="preserve">キット品</t>
  </si>
  <si>
    <t xml:space="preserve">kitting Part</t>
  </si>
  <si>
    <t xml:space="preserve">基本情報</t>
  </si>
  <si>
    <t xml:space="preserve">Basic Data</t>
  </si>
  <si>
    <t xml:space="preserve">業務改革</t>
  </si>
  <si>
    <t xml:space="preserve">Business Reform</t>
  </si>
  <si>
    <t xml:space="preserve">クイック</t>
  </si>
  <si>
    <t xml:space="preserve">QUICK</t>
  </si>
  <si>
    <t xml:space="preserve">グループ</t>
  </si>
  <si>
    <t xml:space="preserve">group</t>
  </si>
  <si>
    <t xml:space="preserve">クローズ</t>
  </si>
  <si>
    <t xml:space="preserve">計画発注</t>
  </si>
  <si>
    <t xml:space="preserve">Planned Order Placement</t>
  </si>
  <si>
    <t xml:space="preserve">経理処理</t>
  </si>
  <si>
    <t xml:space="preserve">Accounting Process</t>
  </si>
  <si>
    <t xml:space="preserve">決裁処理</t>
  </si>
  <si>
    <t xml:space="preserve">Approval Process</t>
  </si>
  <si>
    <t xml:space="preserve">検索結果</t>
  </si>
  <si>
    <t xml:space="preserve">Inquiry result</t>
  </si>
  <si>
    <t xml:space="preserve">検証結果</t>
  </si>
  <si>
    <t xml:space="preserve">Insp. result</t>
  </si>
  <si>
    <t xml:space="preserve">現地廃却</t>
  </si>
  <si>
    <t xml:space="preserve">Local Scrap</t>
  </si>
  <si>
    <t xml:space="preserve">現品管理</t>
  </si>
  <si>
    <t xml:space="preserve">Physical Inventory Management</t>
  </si>
  <si>
    <t xml:space="preserve">現品票数</t>
  </si>
  <si>
    <t xml:space="preserve">Number of parts ID</t>
  </si>
  <si>
    <t xml:space="preserve">ヶ月以降</t>
  </si>
  <si>
    <t xml:space="preserve">AFTER - </t>
  </si>
  <si>
    <t xml:space="preserve">ヶ月以内</t>
  </si>
  <si>
    <t xml:space="preserve">IN -MTHS</t>
  </si>
  <si>
    <t xml:space="preserve">購買価格</t>
  </si>
  <si>
    <t xml:space="preserve">Purchased Price</t>
  </si>
  <si>
    <t xml:space="preserve">ｺｰﾄﾞ</t>
  </si>
  <si>
    <t xml:space="preserve">CODE</t>
  </si>
  <si>
    <r>
      <rPr>
        <sz val="10"/>
        <rFont val="Noto Sans"/>
        <family val="2"/>
      </rPr>
      <t xml:space="preserve">国内</t>
    </r>
    <r>
      <rPr>
        <sz val="10"/>
        <rFont val="ＭＳ ゴシック"/>
        <family val="3"/>
        <charset val="128"/>
      </rPr>
      <t xml:space="preserve">DB</t>
    </r>
  </si>
  <si>
    <t xml:space="preserve">Domestic Distributor</t>
  </si>
  <si>
    <t xml:space="preserve">国内工場</t>
  </si>
  <si>
    <t xml:space="preserve">Domestic Factory</t>
  </si>
  <si>
    <t xml:space="preserve">個装重量</t>
  </si>
  <si>
    <t xml:space="preserve">GROSS/WEIGHT (KG)</t>
  </si>
  <si>
    <t xml:space="preserve">ｺﾋﾟｰ</t>
  </si>
  <si>
    <t xml:space="preserve">COPYING</t>
  </si>
  <si>
    <t xml:space="preserve">コメント</t>
  </si>
  <si>
    <t xml:space="preserve">ｺﾒﾝﾄ</t>
  </si>
  <si>
    <t xml:space="preserve">固有情報</t>
  </si>
  <si>
    <t xml:space="preserve">Inherent Info.</t>
  </si>
  <si>
    <t xml:space="preserve">梱包実績</t>
  </si>
  <si>
    <t xml:space="preserve">Packing Result</t>
  </si>
  <si>
    <t xml:space="preserve">梱包伝票</t>
  </si>
  <si>
    <t xml:space="preserve">Packing Slip</t>
  </si>
  <si>
    <t xml:space="preserve">債権管理</t>
  </si>
  <si>
    <t xml:space="preserve">在庫移動</t>
  </si>
  <si>
    <t xml:space="preserve">Stock Transfer</t>
  </si>
  <si>
    <t xml:space="preserve">在庫基準</t>
  </si>
  <si>
    <t xml:space="preserve">Stock Criteria</t>
  </si>
  <si>
    <t xml:space="preserve">在庫金額</t>
  </si>
  <si>
    <t xml:space="preserve">Stock Value</t>
  </si>
  <si>
    <t xml:space="preserve">在庫照会</t>
  </si>
  <si>
    <t xml:space="preserve">Balance Inquiry</t>
  </si>
  <si>
    <t xml:space="preserve">在庫転送</t>
  </si>
  <si>
    <t xml:space="preserve">在庫払出</t>
  </si>
  <si>
    <t xml:space="preserve">Stock Deduction</t>
  </si>
  <si>
    <t xml:space="preserve">在庫振当</t>
  </si>
  <si>
    <t xml:space="preserve">Stock alloc.</t>
  </si>
  <si>
    <t xml:space="preserve">ｻｲｽﾞ</t>
  </si>
  <si>
    <t xml:space="preserve">Size</t>
  </si>
  <si>
    <t xml:space="preserve">債務管理</t>
  </si>
  <si>
    <t xml:space="preserve">Account Payable Posting</t>
  </si>
  <si>
    <t xml:space="preserve">作業工程</t>
  </si>
  <si>
    <t xml:space="preserve">working process</t>
  </si>
  <si>
    <t xml:space="preserve">作業手順</t>
  </si>
  <si>
    <t xml:space="preserve">Operation Process</t>
  </si>
  <si>
    <t xml:space="preserve">作業内容</t>
  </si>
  <si>
    <t xml:space="preserve">Operation Description</t>
  </si>
  <si>
    <t xml:space="preserve">サブデポ</t>
  </si>
  <si>
    <t xml:space="preserve">SubDepot</t>
  </si>
  <si>
    <t xml:space="preserve">試算結果</t>
  </si>
  <si>
    <t xml:space="preserve">Price Simulation Result</t>
  </si>
  <si>
    <t xml:space="preserve">自センタ</t>
  </si>
  <si>
    <t xml:space="preserve">Center</t>
  </si>
  <si>
    <t xml:space="preserve">指定する</t>
  </si>
  <si>
    <t xml:space="preserve">Designate</t>
  </si>
  <si>
    <t xml:space="preserve">自動倉庫</t>
  </si>
  <si>
    <t xml:space="preserve">Automated Warehouse</t>
  </si>
  <si>
    <t xml:space="preserve">しめしろ</t>
  </si>
  <si>
    <t xml:space="preserve">interference</t>
  </si>
  <si>
    <t xml:space="preserve">集計範囲</t>
  </si>
  <si>
    <t xml:space="preserve">calc. range</t>
  </si>
  <si>
    <t xml:space="preserve">集約梱包</t>
  </si>
  <si>
    <t xml:space="preserve">Collected Packing</t>
  </si>
  <si>
    <t xml:space="preserve">受信する</t>
  </si>
  <si>
    <t xml:space="preserve">receive</t>
  </si>
  <si>
    <t xml:space="preserve">受注可否</t>
  </si>
  <si>
    <t xml:space="preserve">Order acceptance</t>
  </si>
  <si>
    <t xml:space="preserve">出荷伝票</t>
  </si>
  <si>
    <t xml:space="preserve">Delivery Document</t>
  </si>
  <si>
    <t xml:space="preserve">出庫確認</t>
  </si>
  <si>
    <t xml:space="preserve">Goods Issue Posting</t>
  </si>
  <si>
    <t xml:space="preserve">出庫伝票</t>
  </si>
  <si>
    <t xml:space="preserve">Picking tkt.</t>
  </si>
  <si>
    <t xml:space="preserve">主要課題</t>
  </si>
  <si>
    <t xml:space="preserve">Major Issues </t>
  </si>
  <si>
    <t xml:space="preserve">循環棚卸</t>
  </si>
  <si>
    <t xml:space="preserve">Cycle Inventory Stock Taking</t>
  </si>
  <si>
    <t xml:space="preserve">条件設定</t>
  </si>
  <si>
    <t xml:space="preserve">Condition Setting</t>
  </si>
  <si>
    <t xml:space="preserve">詳細説明</t>
  </si>
  <si>
    <t xml:space="preserve">Detail description</t>
  </si>
  <si>
    <t xml:space="preserve">除外する</t>
  </si>
  <si>
    <t xml:space="preserve">Eliminate</t>
  </si>
  <si>
    <t xml:space="preserve">正常終了</t>
  </si>
  <si>
    <t xml:space="preserve">Normal end</t>
  </si>
  <si>
    <t xml:space="preserve">先行納入</t>
  </si>
  <si>
    <t xml:space="preserve">Early Arrival</t>
  </si>
  <si>
    <t xml:space="preserve">選択可能</t>
  </si>
  <si>
    <t xml:space="preserve">Selectable</t>
  </si>
  <si>
    <t xml:space="preserve">船腹予約</t>
  </si>
  <si>
    <t xml:space="preserve">Space Booking</t>
  </si>
  <si>
    <t xml:space="preserve">倉庫業務</t>
  </si>
  <si>
    <t xml:space="preserve">Warehouse Process</t>
  </si>
  <si>
    <t xml:space="preserve">送信する</t>
  </si>
  <si>
    <t xml:space="preserve">transmit / send</t>
  </si>
  <si>
    <t xml:space="preserve">送品案内</t>
  </si>
  <si>
    <t xml:space="preserve">Delivery Notice</t>
  </si>
  <si>
    <t xml:space="preserve">送品情報</t>
  </si>
  <si>
    <t xml:space="preserve">Delivery Information</t>
  </si>
  <si>
    <t xml:space="preserve">ソート順</t>
  </si>
  <si>
    <t xml:space="preserve">SORTINGBY</t>
  </si>
  <si>
    <t xml:space="preserve">即時処理</t>
  </si>
  <si>
    <t xml:space="preserve">属性情報</t>
  </si>
  <si>
    <t xml:space="preserve">Attribute</t>
  </si>
  <si>
    <t xml:space="preserve">ﾀｲﾄﾙ</t>
  </si>
  <si>
    <t xml:space="preserve">Title</t>
  </si>
  <si>
    <t xml:space="preserve">溜込み～</t>
  </si>
  <si>
    <r>
      <rPr>
        <sz val="10"/>
        <rFont val="ＭＳ ゴシック"/>
        <family val="3"/>
        <charset val="128"/>
      </rPr>
      <t xml:space="preserve">Accumulated </t>
    </r>
    <r>
      <rPr>
        <sz val="10"/>
        <rFont val="Noto Sans"/>
        <family val="2"/>
      </rPr>
      <t xml:space="preserve">～</t>
    </r>
  </si>
  <si>
    <t xml:space="preserve">たたき台</t>
  </si>
  <si>
    <t xml:space="preserve">strawman (be used in the U.S.A.)</t>
  </si>
  <si>
    <t xml:space="preserve">担当工場</t>
  </si>
  <si>
    <t xml:space="preserve">単品重量</t>
  </si>
  <si>
    <t xml:space="preserve">NET/WEIGHT  (KG)</t>
  </si>
  <si>
    <t xml:space="preserve">地域デポ</t>
  </si>
  <si>
    <t xml:space="preserve">Regional Depot</t>
  </si>
  <si>
    <t xml:space="preserve">チーム名</t>
  </si>
  <si>
    <t xml:space="preserve">team name</t>
  </si>
  <si>
    <t xml:space="preserve">抽出条件</t>
  </si>
  <si>
    <t xml:space="preserve">Extraction Condition</t>
  </si>
  <si>
    <t xml:space="preserve">抽出する</t>
  </si>
  <si>
    <t xml:space="preserve">extract</t>
  </si>
  <si>
    <t xml:space="preserve">長期計画</t>
  </si>
  <si>
    <t xml:space="preserve">Long-range Planning</t>
  </si>
  <si>
    <t xml:space="preserve">調整金額</t>
  </si>
  <si>
    <t xml:space="preserve">Adjusted Sales</t>
  </si>
  <si>
    <t xml:space="preserve">調達情報</t>
  </si>
  <si>
    <t xml:space="preserve">Procurement Data</t>
  </si>
  <si>
    <t xml:space="preserve">調達部門</t>
  </si>
  <si>
    <t xml:space="preserve">Procurement Dept.</t>
  </si>
  <si>
    <t xml:space="preserve">直送実績</t>
  </si>
  <si>
    <t xml:space="preserve">Direct Shipment Result</t>
  </si>
  <si>
    <t xml:space="preserve">直送部品</t>
  </si>
  <si>
    <t xml:space="preserve">Direct Shipment Parts</t>
  </si>
  <si>
    <t xml:space="preserve">通関搬入</t>
  </si>
  <si>
    <t xml:space="preserve">Delivery to Customs</t>
  </si>
  <si>
    <t xml:space="preserve">月次一括</t>
  </si>
  <si>
    <t xml:space="preserve">Monthly Batch</t>
  </si>
  <si>
    <t xml:space="preserve">積荷明細</t>
  </si>
  <si>
    <t xml:space="preserve">Load List</t>
  </si>
  <si>
    <t xml:space="preserve">定価情報</t>
  </si>
  <si>
    <t xml:space="preserve">List Price Data</t>
  </si>
  <si>
    <t xml:space="preserve">ﾃﾞﾎﾟ</t>
  </si>
  <si>
    <t xml:space="preserve">デマンド</t>
  </si>
  <si>
    <t xml:space="preserve">Demand</t>
  </si>
  <si>
    <t xml:space="preserve">伝送する</t>
  </si>
  <si>
    <t xml:space="preserve">transmit</t>
  </si>
  <si>
    <t xml:space="preserve">伝票発行</t>
  </si>
  <si>
    <t xml:space="preserve">Issuing Slip</t>
  </si>
  <si>
    <t xml:space="preserve">統一業務</t>
  </si>
  <si>
    <t xml:space="preserve">Standard Business Process</t>
  </si>
  <si>
    <t xml:space="preserve">同梱同船</t>
  </si>
  <si>
    <t xml:space="preserve">Mixed p. one s.</t>
  </si>
  <si>
    <t xml:space="preserve">特在区分</t>
  </si>
  <si>
    <t xml:space="preserve">Special stock division</t>
  </si>
  <si>
    <t xml:space="preserve">特別管理</t>
  </si>
  <si>
    <t xml:space="preserve">Special Management</t>
  </si>
  <si>
    <t xml:space="preserve">ﾄﾗｯｸ</t>
  </si>
  <si>
    <t xml:space="preserve">取入指示</t>
  </si>
  <si>
    <t xml:space="preserve">Loading Instruction</t>
  </si>
  <si>
    <t xml:space="preserve">日本戻し</t>
  </si>
  <si>
    <t xml:space="preserve">Return To Japan</t>
  </si>
  <si>
    <t xml:space="preserve">入荷完了</t>
  </si>
  <si>
    <t xml:space="preserve">Inbound Completion</t>
  </si>
  <si>
    <t xml:space="preserve">入荷実績</t>
  </si>
  <si>
    <t xml:space="preserve">Inbound Delivery Result</t>
  </si>
  <si>
    <t xml:space="preserve">入荷伝票</t>
  </si>
  <si>
    <t xml:space="preserve">Inbound Slip</t>
  </si>
  <si>
    <t xml:space="preserve">入金管理</t>
  </si>
  <si>
    <t xml:space="preserve">Cash Management</t>
  </si>
  <si>
    <t xml:space="preserve">入庫完了</t>
  </si>
  <si>
    <t xml:space="preserve">Binning Completion</t>
  </si>
  <si>
    <t xml:space="preserve">入庫伝票</t>
  </si>
  <si>
    <t xml:space="preserve">Binning Slip</t>
  </si>
  <si>
    <t xml:space="preserve">廃却実績</t>
  </si>
  <si>
    <t xml:space="preserve">Scrap Result</t>
  </si>
  <si>
    <t xml:space="preserve">廃却伝票</t>
  </si>
  <si>
    <t xml:space="preserve">Scrap Slip</t>
  </si>
  <si>
    <t xml:space="preserve">廃却部品</t>
  </si>
  <si>
    <t xml:space="preserve">Scrap Parts</t>
  </si>
  <si>
    <t xml:space="preserve">廃却明細</t>
  </si>
  <si>
    <t xml:space="preserve">Scrap Details</t>
  </si>
  <si>
    <t xml:space="preserve">配置計画</t>
  </si>
  <si>
    <t xml:space="preserve">Deployment Planning</t>
  </si>
  <si>
    <t xml:space="preserve">はぎ取り</t>
  </si>
  <si>
    <t xml:space="preserve">cannibalization</t>
  </si>
  <si>
    <t xml:space="preserve">パターン</t>
  </si>
  <si>
    <t xml:space="preserve">PAT (Pattern code)</t>
  </si>
  <si>
    <t xml:space="preserve">配置区分</t>
  </si>
  <si>
    <t xml:space="preserve">PARTS CATEGORY</t>
  </si>
  <si>
    <t xml:space="preserve">発行完了</t>
  </si>
  <si>
    <t xml:space="preserve">Issue compld.</t>
  </si>
  <si>
    <t xml:space="preserve">はめあい</t>
  </si>
  <si>
    <t xml:space="preserve">fit</t>
  </si>
  <si>
    <t xml:space="preserve">バラツキ</t>
  </si>
  <si>
    <t xml:space="preserve">Dispersion</t>
  </si>
  <si>
    <t xml:space="preserve">反映する</t>
  </si>
  <si>
    <t xml:space="preserve">Reflect</t>
  </si>
  <si>
    <t xml:space="preserve">搬入完了</t>
  </si>
  <si>
    <t xml:space="preserve">Delivery Completion</t>
  </si>
  <si>
    <t xml:space="preserve">搬入指示</t>
  </si>
  <si>
    <t xml:space="preserve">Delivery Instruction</t>
  </si>
  <si>
    <t xml:space="preserve">販売部門</t>
  </si>
  <si>
    <t xml:space="preserve">Sales Dept.</t>
  </si>
  <si>
    <t xml:space="preserve">引き揚げ</t>
  </si>
  <si>
    <t xml:space="preserve">withdrawal</t>
  </si>
  <si>
    <t xml:space="preserve">引揚登録</t>
  </si>
  <si>
    <t xml:space="preserve">Return Parts Registration from Consignment</t>
  </si>
  <si>
    <t xml:space="preserve">品番属性</t>
  </si>
  <si>
    <t xml:space="preserve">P/NO Properties</t>
  </si>
  <si>
    <t xml:space="preserve">表示制限</t>
  </si>
  <si>
    <t xml:space="preserve">display restriction</t>
  </si>
  <si>
    <t xml:space="preserve">ファイル</t>
  </si>
  <si>
    <t xml:space="preserve">File</t>
  </si>
  <si>
    <t xml:space="preserve">ﾌｧｲﾙ</t>
  </si>
  <si>
    <t xml:space="preserve">部品確認</t>
  </si>
  <si>
    <t xml:space="preserve">Parts Confirming</t>
  </si>
  <si>
    <t xml:space="preserve">ﾌﾗｸﾞ</t>
  </si>
  <si>
    <t xml:space="preserve">Flag</t>
  </si>
  <si>
    <t xml:space="preserve">ブランド</t>
  </si>
  <si>
    <t xml:space="preserve">brand</t>
  </si>
  <si>
    <t xml:space="preserve">プラント</t>
  </si>
  <si>
    <t xml:space="preserve">plant</t>
  </si>
  <si>
    <t xml:space="preserve">振当指示</t>
  </si>
  <si>
    <t xml:space="preserve">振当処理</t>
  </si>
  <si>
    <t xml:space="preserve">Allocation Process</t>
  </si>
  <si>
    <t xml:space="preserve">ページ数</t>
  </si>
  <si>
    <t xml:space="preserve">Number of pages</t>
  </si>
  <si>
    <t xml:space="preserve">変更指示</t>
  </si>
  <si>
    <t xml:space="preserve">Change Instruction</t>
  </si>
  <si>
    <t xml:space="preserve">ベンダー</t>
  </si>
  <si>
    <t xml:space="preserve">保管場所</t>
  </si>
  <si>
    <t xml:space="preserve">Storage location</t>
  </si>
  <si>
    <t xml:space="preserve">ポンチ絵</t>
  </si>
  <si>
    <t xml:space="preserve">schematic drawing</t>
  </si>
  <si>
    <t xml:space="preserve">ミシン目</t>
  </si>
  <si>
    <t xml:space="preserve">Perforated Line</t>
  </si>
  <si>
    <t xml:space="preserve">見積作成</t>
  </si>
  <si>
    <r>
      <rPr>
        <sz val="10"/>
        <rFont val="ＭＳ ゴシック"/>
        <family val="3"/>
        <charset val="128"/>
      </rPr>
      <t xml:space="preserve">Creating Quotation</t>
    </r>
    <r>
      <rPr>
        <sz val="10"/>
        <rFont val="Noto Sans"/>
        <family val="2"/>
      </rPr>
      <t xml:space="preserve">ｓ</t>
    </r>
  </si>
  <si>
    <t xml:space="preserve">メニュー</t>
  </si>
  <si>
    <t xml:space="preserve">Menu</t>
  </si>
  <si>
    <t xml:space="preserve">役割分担</t>
  </si>
  <si>
    <t xml:space="preserve">Division of Roles</t>
  </si>
  <si>
    <t xml:space="preserve">ユーザ名</t>
  </si>
  <si>
    <t xml:space="preserve">UserName</t>
  </si>
  <si>
    <t xml:space="preserve">輸入送案</t>
  </si>
  <si>
    <t xml:space="preserve">ASN</t>
  </si>
  <si>
    <t xml:space="preserve">要求品番</t>
  </si>
  <si>
    <t xml:space="preserve">Request P/N</t>
  </si>
  <si>
    <t xml:space="preserve">リターン</t>
  </si>
  <si>
    <t xml:space="preserve">ローカル</t>
  </si>
  <si>
    <t xml:space="preserve">Local</t>
  </si>
  <si>
    <t xml:space="preserve">ログイン</t>
  </si>
  <si>
    <t xml:space="preserve">Login</t>
  </si>
  <si>
    <r>
      <rPr>
        <sz val="10"/>
        <rFont val="Noto Sans"/>
        <family val="2"/>
      </rPr>
      <t xml:space="preserve">ﾛｹ</t>
    </r>
    <r>
      <rPr>
        <sz val="10"/>
        <rFont val="ＭＳ ゴシック"/>
        <family val="3"/>
        <charset val="128"/>
      </rPr>
      <t xml:space="preserve">No</t>
    </r>
  </si>
  <si>
    <t xml:space="preserve">宛名捺印</t>
  </si>
  <si>
    <t xml:space="preserve">Add. sign</t>
  </si>
  <si>
    <t xml:space="preserve">安全教育</t>
  </si>
  <si>
    <t xml:space="preserve">safety Education</t>
  </si>
  <si>
    <t xml:space="preserve">安全在庫</t>
  </si>
  <si>
    <t xml:space="preserve">Safety stock </t>
  </si>
  <si>
    <t xml:space="preserve">位置決め</t>
  </si>
  <si>
    <t xml:space="preserve">positioning</t>
  </si>
  <si>
    <t xml:space="preserve">異常確認</t>
  </si>
  <si>
    <t xml:space="preserve">check ABNORMAL ORDER</t>
  </si>
  <si>
    <t xml:space="preserve">異常処置</t>
  </si>
  <si>
    <t xml:space="preserve">troubleshooting</t>
  </si>
  <si>
    <t xml:space="preserve">異常処理</t>
  </si>
  <si>
    <t xml:space="preserve">treatment of abnormalities</t>
  </si>
  <si>
    <t xml:space="preserve">移動相手</t>
  </si>
  <si>
    <t xml:space="preserve">Moved to</t>
  </si>
  <si>
    <t xml:space="preserve">移動時刻</t>
  </si>
  <si>
    <t xml:space="preserve">Time delvd. to port (Prior to inst.)</t>
  </si>
  <si>
    <t xml:space="preserve">一極生産</t>
  </si>
  <si>
    <t xml:space="preserve">single supply source</t>
  </si>
  <si>
    <t xml:space="preserve">一口重量</t>
  </si>
  <si>
    <t xml:space="preserve">Weight per case</t>
  </si>
  <si>
    <t xml:space="preserve">一時保存</t>
  </si>
  <si>
    <t xml:space="preserve">一般分割</t>
  </si>
  <si>
    <t xml:space="preserve">Ordinary split</t>
  </si>
  <si>
    <t xml:space="preserve">一品一葉</t>
  </si>
  <si>
    <t xml:space="preserve">SINGLE/F</t>
  </si>
  <si>
    <t xml:space="preserve">一物分割</t>
  </si>
  <si>
    <t xml:space="preserve">Split packing</t>
  </si>
  <si>
    <t xml:space="preserve">印刷部数</t>
  </si>
  <si>
    <t xml:space="preserve">Number of prints</t>
  </si>
  <si>
    <t xml:space="preserve">引揚指示</t>
  </si>
  <si>
    <t xml:space="preserve">Parts Return Instruction</t>
  </si>
  <si>
    <t xml:space="preserve">運行車両</t>
  </si>
  <si>
    <t xml:space="preserve">Vehicle</t>
  </si>
  <si>
    <t xml:space="preserve">運賃計区</t>
  </si>
  <si>
    <t xml:space="preserve">Frt. calc. type</t>
  </si>
  <si>
    <t xml:space="preserve">運転資金</t>
  </si>
  <si>
    <t xml:space="preserve">working capital</t>
  </si>
  <si>
    <t xml:space="preserve">営業品番</t>
  </si>
  <si>
    <t xml:space="preserve">P/N</t>
  </si>
  <si>
    <t xml:space="preserve">営業部門</t>
  </si>
  <si>
    <t xml:space="preserve">英語名称</t>
  </si>
  <si>
    <t xml:space="preserve">ENGLISH</t>
  </si>
  <si>
    <t xml:space="preserve">英文名称</t>
  </si>
  <si>
    <t xml:space="preserve">English name</t>
  </si>
  <si>
    <t xml:space="preserve">円弧補間</t>
  </si>
  <si>
    <t xml:space="preserve">circular interpolation</t>
  </si>
  <si>
    <t xml:space="preserve">応急対策</t>
  </si>
  <si>
    <t xml:space="preserve">temporary action</t>
  </si>
  <si>
    <t xml:space="preserve">下位地域</t>
  </si>
  <si>
    <t xml:space="preserve">lower Area</t>
  </si>
  <si>
    <r>
      <rPr>
        <sz val="10"/>
        <rFont val="Noto Sans"/>
        <family val="2"/>
      </rPr>
      <t xml:space="preserve">仮</t>
    </r>
    <r>
      <rPr>
        <sz val="10"/>
        <rFont val="ＭＳ ゴシック"/>
        <family val="3"/>
        <charset val="128"/>
      </rPr>
      <t xml:space="preserve">JOB</t>
    </r>
  </si>
  <si>
    <t xml:space="preserve">TEMP.</t>
  </si>
  <si>
    <t xml:space="preserve">価格区分</t>
  </si>
  <si>
    <t xml:space="preserve">PRICE CODES</t>
  </si>
  <si>
    <t xml:space="preserve">価格経歴</t>
  </si>
  <si>
    <t xml:space="preserve">P. RECORD</t>
  </si>
  <si>
    <t xml:space="preserve">価格情報</t>
  </si>
  <si>
    <t xml:space="preserve">Cost/Price information</t>
  </si>
  <si>
    <t xml:space="preserve">価格変更</t>
  </si>
  <si>
    <t xml:space="preserve">PR CHANGE</t>
  </si>
  <si>
    <t xml:space="preserve">加工計画</t>
  </si>
  <si>
    <t xml:space="preserve">manufacturing plan</t>
  </si>
  <si>
    <t xml:space="preserve">加工工程</t>
  </si>
  <si>
    <t xml:space="preserve">working process/ machining process</t>
  </si>
  <si>
    <t xml:space="preserve">加工時間</t>
  </si>
  <si>
    <t xml:space="preserve">working time/ machining time</t>
  </si>
  <si>
    <t xml:space="preserve">加工実績</t>
  </si>
  <si>
    <t xml:space="preserve">manufacturing result</t>
  </si>
  <si>
    <t xml:space="preserve">加工手順</t>
  </si>
  <si>
    <t xml:space="preserve">working routing/ machining routing</t>
  </si>
  <si>
    <t xml:space="preserve">加工順序</t>
  </si>
  <si>
    <t xml:space="preserve">working sequence/ machining sequence</t>
  </si>
  <si>
    <t xml:space="preserve">加工条件</t>
  </si>
  <si>
    <t xml:space="preserve">working condition/ machining condition</t>
  </si>
  <si>
    <t xml:space="preserve">加工職場</t>
  </si>
  <si>
    <t xml:space="preserve">workshop</t>
  </si>
  <si>
    <t xml:space="preserve">加工精度</t>
  </si>
  <si>
    <t xml:space="preserve">working accuracy/ machining accuracy</t>
  </si>
  <si>
    <t xml:space="preserve">加工能率</t>
  </si>
  <si>
    <t xml:space="preserve">working efficiency/ machining efficiency</t>
  </si>
  <si>
    <t xml:space="preserve">加工不良</t>
  </si>
  <si>
    <t xml:space="preserve">defect by machined </t>
  </si>
  <si>
    <t xml:space="preserve">加工部門</t>
  </si>
  <si>
    <t xml:space="preserve">machining section</t>
  </si>
  <si>
    <t xml:space="preserve">稼働日数</t>
  </si>
  <si>
    <t xml:space="preserve">number of days worked</t>
  </si>
  <si>
    <t xml:space="preserve">稼動時間</t>
  </si>
  <si>
    <t xml:space="preserve">Working hour</t>
  </si>
  <si>
    <t xml:space="preserve">荷姿種別</t>
  </si>
  <si>
    <t xml:space="preserve">荷主情報</t>
  </si>
  <si>
    <t xml:space="preserve">Shipper info.</t>
  </si>
  <si>
    <r>
      <rPr>
        <sz val="10"/>
        <rFont val="Noto Sans"/>
        <family val="2"/>
      </rPr>
      <t xml:space="preserve">画面</t>
    </r>
    <r>
      <rPr>
        <sz val="10"/>
        <rFont val="ＭＳ ゴシック"/>
        <family val="3"/>
        <charset val="128"/>
      </rPr>
      <t xml:space="preserve">ID</t>
    </r>
  </si>
  <si>
    <t xml:space="preserve">Screen ID</t>
  </si>
  <si>
    <t xml:space="preserve">画面管理</t>
  </si>
  <si>
    <t xml:space="preserve">screen management</t>
  </si>
  <si>
    <t xml:space="preserve">会社種別</t>
  </si>
  <si>
    <t xml:space="preserve">Type of company</t>
  </si>
  <si>
    <t xml:space="preserve">会社名称</t>
  </si>
  <si>
    <t xml:space="preserve">Company name</t>
  </si>
  <si>
    <t xml:space="preserve">回答個数</t>
  </si>
  <si>
    <t xml:space="preserve">Replied quantity</t>
  </si>
  <si>
    <t xml:space="preserve">回答受領</t>
  </si>
  <si>
    <t xml:space="preserve">Received Delivery Information</t>
  </si>
  <si>
    <t xml:space="preserve">改善する</t>
  </si>
  <si>
    <t xml:space="preserve">IMPROVE</t>
  </si>
  <si>
    <t xml:space="preserve">海外現法</t>
  </si>
  <si>
    <t xml:space="preserve">Overseas Affiliate</t>
  </si>
  <si>
    <t xml:space="preserve">海外向の</t>
  </si>
  <si>
    <t xml:space="preserve">OVERSEAS</t>
  </si>
  <si>
    <t xml:space="preserve">海上運賃</t>
  </si>
  <si>
    <t xml:space="preserve">ocean freight</t>
  </si>
  <si>
    <t xml:space="preserve">海送小物</t>
  </si>
  <si>
    <t xml:space="preserve">Sea (S size)</t>
  </si>
  <si>
    <t xml:space="preserve">海送大物</t>
  </si>
  <si>
    <t xml:space="preserve">Sea (L size)</t>
  </si>
  <si>
    <t xml:space="preserve">海送地域</t>
  </si>
  <si>
    <t xml:space="preserve">Sea area</t>
  </si>
  <si>
    <t xml:space="preserve">開発完了</t>
  </si>
  <si>
    <t xml:space="preserve">Development completion</t>
  </si>
  <si>
    <t xml:space="preserve">開発区分</t>
  </si>
  <si>
    <t xml:space="preserve">Develop C</t>
  </si>
  <si>
    <t xml:space="preserve">開発時期</t>
  </si>
  <si>
    <t xml:space="preserve">DEVELOPMENT DATE</t>
  </si>
  <si>
    <t xml:space="preserve">階層構造</t>
  </si>
  <si>
    <t xml:space="preserve">hierarchic structure</t>
  </si>
  <si>
    <t xml:space="preserve">外装単位</t>
  </si>
  <si>
    <t xml:space="preserve">Outer pkg. unit</t>
  </si>
  <si>
    <t xml:space="preserve">外注工程</t>
  </si>
  <si>
    <t xml:space="preserve">subcontract process</t>
  </si>
  <si>
    <t xml:space="preserve">外注品費</t>
  </si>
  <si>
    <t xml:space="preserve">sub-contracted parts cost</t>
  </si>
  <si>
    <t xml:space="preserve">外部設計</t>
  </si>
  <si>
    <t xml:space="preserve">概要設計</t>
  </si>
  <si>
    <t xml:space="preserve">Outline design</t>
  </si>
  <si>
    <t xml:space="preserve">確定区分</t>
  </si>
  <si>
    <t xml:space="preserve">Fix code</t>
  </si>
  <si>
    <t xml:space="preserve">確認完了</t>
  </si>
  <si>
    <t xml:space="preserve">confirmation</t>
  </si>
  <si>
    <t xml:space="preserve">確認件数</t>
  </si>
  <si>
    <t xml:space="preserve">Inspected case qty.</t>
  </si>
  <si>
    <t xml:space="preserve">確認時刻</t>
  </si>
  <si>
    <t xml:space="preserve">Time confirmed</t>
  </si>
  <si>
    <t xml:space="preserve">確認入力</t>
  </si>
  <si>
    <t xml:space="preserve">I/PCNFM.</t>
  </si>
  <si>
    <t xml:space="preserve">完結方式</t>
  </si>
  <si>
    <t xml:space="preserve">method of bringing to a conclusion</t>
  </si>
  <si>
    <t xml:space="preserve">完了区分</t>
  </si>
  <si>
    <t xml:space="preserve">Status(Completion status of spec selection)</t>
  </si>
  <si>
    <t xml:space="preserve">完了時間</t>
  </si>
  <si>
    <t xml:space="preserve">Time compld.</t>
  </si>
  <si>
    <t xml:space="preserve">完了状況</t>
  </si>
  <si>
    <t xml:space="preserve">Status: Compld.</t>
  </si>
  <si>
    <t xml:space="preserve">完了点数</t>
  </si>
  <si>
    <t xml:space="preserve">Compld. qty.</t>
  </si>
  <si>
    <t xml:space="preserve">官能検査</t>
  </si>
  <si>
    <t xml:space="preserve">sensory test</t>
  </si>
  <si>
    <t xml:space="preserve">換算重量</t>
  </si>
  <si>
    <t xml:space="preserve">Total weight per carr.</t>
  </si>
  <si>
    <t xml:space="preserve">管轄拠点</t>
  </si>
  <si>
    <t xml:space="preserve">Control point</t>
  </si>
  <si>
    <t xml:space="preserve">管轄地域</t>
  </si>
  <si>
    <t xml:space="preserve">Direct sales reason</t>
  </si>
  <si>
    <t xml:space="preserve">管理下限</t>
  </si>
  <si>
    <t xml:space="preserve">lower control limit(LCL)</t>
  </si>
  <si>
    <t xml:space="preserve">管理基準</t>
  </si>
  <si>
    <t xml:space="preserve">control criterion</t>
  </si>
  <si>
    <t xml:space="preserve">管理上限</t>
  </si>
  <si>
    <t xml:space="preserve">upper control limit(UCL)</t>
  </si>
  <si>
    <t xml:space="preserve">管理状態</t>
  </si>
  <si>
    <t xml:space="preserve">controlled state</t>
  </si>
  <si>
    <t xml:space="preserve">管理台帳</t>
  </si>
  <si>
    <t xml:space="preserve">control master </t>
  </si>
  <si>
    <t xml:space="preserve">管理品番</t>
  </si>
  <si>
    <t xml:space="preserve">INQ P/NO</t>
  </si>
  <si>
    <t xml:space="preserve">間欠生産</t>
  </si>
  <si>
    <t xml:space="preserve">intermittent production</t>
  </si>
  <si>
    <t xml:space="preserve">間接時間</t>
  </si>
  <si>
    <t xml:space="preserve">indirect time</t>
  </si>
  <si>
    <t xml:space="preserve">関連禁止</t>
  </si>
  <si>
    <t xml:space="preserve">Constraint OF ATTACHMENTS CHOSEN TOGETHER</t>
  </si>
  <si>
    <t xml:space="preserve">基準設定</t>
  </si>
  <si>
    <t xml:space="preserve">Criteria Setting</t>
  </si>
  <si>
    <t xml:space="preserve">基準定数</t>
  </si>
  <si>
    <t xml:space="preserve">Standard value</t>
  </si>
  <si>
    <t xml:space="preserve">基準日程</t>
  </si>
  <si>
    <t xml:space="preserve">basic schedule</t>
  </si>
  <si>
    <t xml:space="preserve">基本条件</t>
  </si>
  <si>
    <t xml:space="preserve">Standard condition</t>
  </si>
  <si>
    <t xml:space="preserve">基本設計</t>
  </si>
  <si>
    <t xml:space="preserve">基本料金</t>
  </si>
  <si>
    <t xml:space="preserve">Basic chg.</t>
  </si>
  <si>
    <t xml:space="preserve">機械加工</t>
  </si>
  <si>
    <t xml:space="preserve">MACHINING</t>
  </si>
  <si>
    <t xml:space="preserve">機種－形</t>
  </si>
  <si>
    <t xml:space="preserve">Model-Type</t>
  </si>
  <si>
    <t xml:space="preserve">機種一覧</t>
  </si>
  <si>
    <t xml:space="preserve">Product Models List</t>
  </si>
  <si>
    <t xml:space="preserve">機種形式</t>
  </si>
  <si>
    <t xml:space="preserve">MODEL TYPE</t>
  </si>
  <si>
    <t xml:space="preserve">機能一覧</t>
  </si>
  <si>
    <t xml:space="preserve">Function List</t>
  </si>
  <si>
    <t xml:space="preserve">機能概要</t>
  </si>
  <si>
    <t xml:space="preserve">Functional overview</t>
  </si>
  <si>
    <t xml:space="preserve">機能区分</t>
  </si>
  <si>
    <t xml:space="preserve">Function Code</t>
  </si>
  <si>
    <t xml:space="preserve">機能分担</t>
  </si>
  <si>
    <t xml:space="preserve">Function Allotment</t>
  </si>
  <si>
    <t xml:space="preserve">機能保守</t>
  </si>
  <si>
    <t xml:space="preserve">MAINTENANCE OF FUNCTIONS</t>
  </si>
  <si>
    <t xml:space="preserve">機能名称</t>
  </si>
  <si>
    <t xml:space="preserve">FNC.NAME</t>
  </si>
  <si>
    <t xml:space="preserve">機歴区分</t>
  </si>
  <si>
    <t xml:space="preserve">機歴情報</t>
  </si>
  <si>
    <t xml:space="preserve">Product age information</t>
  </si>
  <si>
    <t xml:space="preserve">機歴層別</t>
  </si>
  <si>
    <t xml:space="preserve">Class of product age</t>
  </si>
  <si>
    <t xml:space="preserve">季節変動</t>
  </si>
  <si>
    <t xml:space="preserve">Seasonal fluctuation</t>
  </si>
  <si>
    <t xml:space="preserve">技術不足</t>
  </si>
  <si>
    <t xml:space="preserve">lack of technology</t>
  </si>
  <si>
    <t xml:space="preserve">技量不足</t>
  </si>
  <si>
    <t xml:space="preserve">lack skill</t>
  </si>
  <si>
    <t xml:space="preserve">疑いあり</t>
  </si>
  <si>
    <t xml:space="preserve">Doubtful (possibility)</t>
  </si>
  <si>
    <t xml:space="preserve">客先納期</t>
  </si>
  <si>
    <t xml:space="preserve">Customer Required Date</t>
  </si>
  <si>
    <t xml:space="preserve">旧品処置</t>
  </si>
  <si>
    <t xml:space="preserve">旧品有無</t>
  </si>
  <si>
    <t xml:space="preserve">Presence of old part</t>
  </si>
  <si>
    <t xml:space="preserve">拠点区分</t>
  </si>
  <si>
    <t xml:space="preserve">Point class</t>
  </si>
  <si>
    <t xml:space="preserve">拠点在庫</t>
  </si>
  <si>
    <t xml:space="preserve">STOCK(W)</t>
  </si>
  <si>
    <t xml:space="preserve">許容重量</t>
  </si>
  <si>
    <t xml:space="preserve">Case weight tol.</t>
  </si>
  <si>
    <t xml:space="preserve">供給年限</t>
  </si>
  <si>
    <t xml:space="preserve">Suppliable years</t>
  </si>
  <si>
    <t xml:space="preserve">供給方式</t>
  </si>
  <si>
    <t xml:space="preserve">Supply type</t>
  </si>
  <si>
    <t xml:space="preserve">供給方針</t>
  </si>
  <si>
    <t xml:space="preserve">Supply Policy</t>
  </si>
  <si>
    <t xml:space="preserve">共材品番</t>
  </si>
  <si>
    <t xml:space="preserve">COMMON MATERIAL ITEM NO.</t>
  </si>
  <si>
    <t xml:space="preserve">共通情報</t>
  </si>
  <si>
    <t xml:space="preserve">Common information</t>
  </si>
  <si>
    <t xml:space="preserve">共通部品</t>
  </si>
  <si>
    <t xml:space="preserve">COMMON PARTS</t>
  </si>
  <si>
    <t xml:space="preserve">協力企業</t>
  </si>
  <si>
    <t xml:space="preserve">supplier</t>
  </si>
  <si>
    <t xml:space="preserve">曲線補正</t>
  </si>
  <si>
    <t xml:space="preserve">curve compensation</t>
  </si>
  <si>
    <t xml:space="preserve">禁止文字</t>
  </si>
  <si>
    <t xml:space="preserve">Prohibited character</t>
  </si>
  <si>
    <t xml:space="preserve">緊急のみ</t>
  </si>
  <si>
    <t xml:space="preserve">Emerg. only</t>
  </si>
  <si>
    <t xml:space="preserve">緊急対策</t>
  </si>
  <si>
    <t xml:space="preserve">emergency measures</t>
  </si>
  <si>
    <t xml:space="preserve">金額単位</t>
  </si>
  <si>
    <t xml:space="preserve">Unit/(Unit amount)</t>
  </si>
  <si>
    <t xml:space="preserve">金利負担</t>
  </si>
  <si>
    <t xml:space="preserve">an allotment of interest</t>
  </si>
  <si>
    <t xml:space="preserve">空緊仕向</t>
  </si>
  <si>
    <t xml:space="preserve">Air emerg. type/Destin</t>
  </si>
  <si>
    <t xml:space="preserve">空送地域</t>
  </si>
  <si>
    <t xml:space="preserve">Air area</t>
  </si>
  <si>
    <r>
      <rPr>
        <strike val="true"/>
        <sz val="10"/>
        <rFont val="Noto Sans"/>
        <family val="2"/>
      </rPr>
      <t xml:space="preserve">型式</t>
    </r>
    <r>
      <rPr>
        <sz val="10"/>
        <rFont val="Noto Sans"/>
        <family val="2"/>
      </rPr>
      <t xml:space="preserve">形式</t>
    </r>
  </si>
  <si>
    <t xml:space="preserve">Type</t>
  </si>
  <si>
    <t xml:space="preserve">形状精度</t>
  </si>
  <si>
    <t xml:space="preserve">shape accuracy</t>
  </si>
  <si>
    <t xml:space="preserve">携帯番号</t>
  </si>
  <si>
    <t xml:space="preserve">Mobile phone number</t>
  </si>
  <si>
    <t xml:space="preserve">経過日数</t>
  </si>
  <si>
    <t xml:space="preserve">Elapsed days </t>
  </si>
  <si>
    <t xml:space="preserve">経過年月</t>
  </si>
  <si>
    <t xml:space="preserve">Elapsed years</t>
  </si>
  <si>
    <t xml:space="preserve">経過年数</t>
  </si>
  <si>
    <t xml:space="preserve">経年情報</t>
  </si>
  <si>
    <t xml:space="preserve">Elapsed Year Information</t>
  </si>
  <si>
    <t xml:space="preserve">経歴区分</t>
  </si>
  <si>
    <t xml:space="preserve">HISTORY</t>
  </si>
  <si>
    <t xml:space="preserve">継続生産</t>
  </si>
  <si>
    <t xml:space="preserve">CONTINUOUS PRODUCTION</t>
  </si>
  <si>
    <t xml:space="preserve">計画セル</t>
  </si>
  <si>
    <t xml:space="preserve">PLANCELL</t>
  </si>
  <si>
    <t xml:space="preserve">計画区分</t>
  </si>
  <si>
    <t xml:space="preserve">ACTIV MRK</t>
  </si>
  <si>
    <t xml:space="preserve">計画作成</t>
  </si>
  <si>
    <t xml:space="preserve">Make plan</t>
  </si>
  <si>
    <t xml:space="preserve">計画手配</t>
  </si>
  <si>
    <t xml:space="preserve">Planed Order</t>
  </si>
  <si>
    <t xml:space="preserve">計画担当</t>
  </si>
  <si>
    <t xml:space="preserve">PLANNER</t>
  </si>
  <si>
    <t xml:space="preserve">計画登録</t>
  </si>
  <si>
    <t xml:space="preserve">PL ENTRY(Plan reqistered date)</t>
  </si>
  <si>
    <t xml:space="preserve">計量完了</t>
  </si>
  <si>
    <t xml:space="preserve">Weighed</t>
  </si>
  <si>
    <t xml:space="preserve">計量待ち</t>
  </si>
  <si>
    <t xml:space="preserve">Waiting for weighing</t>
  </si>
  <si>
    <t xml:space="preserve">結果重視</t>
  </si>
  <si>
    <t xml:space="preserve">regard results as important</t>
  </si>
  <si>
    <t xml:space="preserve">月契約料</t>
  </si>
  <si>
    <t xml:space="preserve">Cont. rate/Month</t>
  </si>
  <si>
    <t xml:space="preserve">月次処理</t>
  </si>
  <si>
    <t xml:space="preserve">Monthly operation</t>
  </si>
  <si>
    <t xml:space="preserve">月次切替</t>
  </si>
  <si>
    <t xml:space="preserve">Change over month</t>
  </si>
  <si>
    <t xml:space="preserve">月度指定</t>
  </si>
  <si>
    <t xml:space="preserve">Specify month</t>
  </si>
  <si>
    <t xml:space="preserve">月末在庫</t>
  </si>
  <si>
    <t xml:space="preserve">Month-end Stock</t>
  </si>
  <si>
    <t xml:space="preserve">健康診断</t>
  </si>
  <si>
    <t xml:space="preserve">medical examination</t>
  </si>
  <si>
    <t xml:space="preserve">建屋区分</t>
  </si>
  <si>
    <t xml:space="preserve">Bld. t</t>
  </si>
  <si>
    <t xml:space="preserve">検査１課</t>
  </si>
  <si>
    <t xml:space="preserve">MATERIALS INSPECTION SEC.NO.1</t>
  </si>
  <si>
    <t xml:space="preserve">検査治具</t>
  </si>
  <si>
    <t xml:space="preserve">jigs for inspection</t>
  </si>
  <si>
    <t xml:space="preserve">検索区分</t>
  </si>
  <si>
    <t xml:space="preserve">Inq. type</t>
  </si>
  <si>
    <t xml:space="preserve">検索種別</t>
  </si>
  <si>
    <t xml:space="preserve">検索条件</t>
  </si>
  <si>
    <t xml:space="preserve">Inquiry condition</t>
  </si>
  <si>
    <t xml:space="preserve">検索日付</t>
  </si>
  <si>
    <t xml:space="preserve">Date inq.</t>
  </si>
  <si>
    <t xml:space="preserve">検索範囲</t>
  </si>
  <si>
    <t xml:space="preserve">Inq. range</t>
  </si>
  <si>
    <t xml:space="preserve">検索品番</t>
  </si>
  <si>
    <t xml:space="preserve">P/N Inq. </t>
  </si>
  <si>
    <t xml:space="preserve">検収実績</t>
  </si>
  <si>
    <t xml:space="preserve">Inspection Result</t>
  </si>
  <si>
    <t xml:space="preserve">権限移譲</t>
  </si>
  <si>
    <t xml:space="preserve">enpowerment</t>
  </si>
  <si>
    <t xml:space="preserve">見込生産</t>
  </si>
  <si>
    <t xml:space="preserve">PRODUCTION FOR STOCK REPLENISHMENT</t>
  </si>
  <si>
    <t xml:space="preserve">見込予定</t>
  </si>
  <si>
    <t xml:space="preserve">Outlook (Outlook Date)</t>
  </si>
  <si>
    <t xml:space="preserve">原図登録</t>
  </si>
  <si>
    <t xml:space="preserve">DRAWING ISSUE</t>
  </si>
  <si>
    <t xml:space="preserve">原籍工場</t>
  </si>
  <si>
    <t xml:space="preserve">ORG FACT</t>
  </si>
  <si>
    <t xml:space="preserve">源流管理</t>
  </si>
  <si>
    <t xml:space="preserve">control at the origin</t>
  </si>
  <si>
    <t xml:space="preserve">現場改善</t>
  </si>
  <si>
    <t xml:space="preserve">improvement at job site</t>
  </si>
  <si>
    <t xml:space="preserve">現地調達</t>
  </si>
  <si>
    <t xml:space="preserve">Local procurement</t>
  </si>
  <si>
    <t xml:space="preserve">現調回数</t>
  </si>
  <si>
    <t xml:space="preserve">Number of cy. c.</t>
  </si>
  <si>
    <t xml:space="preserve">現調区分</t>
  </si>
  <si>
    <t xml:space="preserve">LOCAL</t>
  </si>
  <si>
    <t xml:space="preserve">現品出庫</t>
  </si>
  <si>
    <t xml:space="preserve">Actual Stock Picking</t>
  </si>
  <si>
    <t xml:space="preserve">現品棚卸</t>
  </si>
  <si>
    <t xml:space="preserve">Actual Stock Inventory Taking</t>
  </si>
  <si>
    <t xml:space="preserve">現法発注</t>
  </si>
  <si>
    <t xml:space="preserve">Affiliate Order Placement</t>
  </si>
  <si>
    <t xml:space="preserve">言語区分</t>
  </si>
  <si>
    <t xml:space="preserve">language division</t>
  </si>
  <si>
    <r>
      <rPr>
        <sz val="10"/>
        <rFont val="Noto Sans"/>
        <family val="2"/>
      </rPr>
      <t xml:space="preserve">個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親</t>
    </r>
  </si>
  <si>
    <t xml:space="preserve">Piece(s) / parent</t>
  </si>
  <si>
    <r>
      <rPr>
        <sz val="10"/>
        <rFont val="Noto Sans"/>
        <family val="2"/>
      </rPr>
      <t xml:space="preserve">個数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台</t>
    </r>
  </si>
  <si>
    <t xml:space="preserve">Piece(s) / machine</t>
  </si>
  <si>
    <t xml:space="preserve">個数係数</t>
  </si>
  <si>
    <t xml:space="preserve">Quantity coefficient</t>
  </si>
  <si>
    <t xml:space="preserve">個装伝票</t>
  </si>
  <si>
    <t xml:space="preserve">Packaging Doc.</t>
  </si>
  <si>
    <t xml:space="preserve">個装完了</t>
  </si>
  <si>
    <t xml:space="preserve">個装区分</t>
  </si>
  <si>
    <t xml:space="preserve">Pkg. type</t>
  </si>
  <si>
    <t xml:space="preserve">個装情報</t>
  </si>
  <si>
    <t xml:space="preserve">Pkg. information</t>
  </si>
  <si>
    <t xml:space="preserve">個装状況</t>
  </si>
  <si>
    <t xml:space="preserve">Pkg. status</t>
  </si>
  <si>
    <t xml:space="preserve">個装単位</t>
  </si>
  <si>
    <t xml:space="preserve">U/PAKAGE</t>
  </si>
  <si>
    <t xml:space="preserve">個装判定</t>
  </si>
  <si>
    <t xml:space="preserve">Pkg. judgment</t>
  </si>
  <si>
    <t xml:space="preserve">顧客管理</t>
  </si>
  <si>
    <t xml:space="preserve">Customer Management</t>
  </si>
  <si>
    <t xml:space="preserve">顧客注文</t>
  </si>
  <si>
    <t xml:space="preserve">候補情報</t>
  </si>
  <si>
    <t xml:space="preserve">Prospects</t>
  </si>
  <si>
    <t xml:space="preserve">候補登録</t>
  </si>
  <si>
    <t xml:space="preserve">Prospects Register</t>
  </si>
  <si>
    <t xml:space="preserve">公開区分</t>
  </si>
  <si>
    <t xml:space="preserve">open division</t>
  </si>
  <si>
    <r>
      <rPr>
        <sz val="10"/>
        <rFont val="Noto Sans"/>
        <family val="2"/>
      </rPr>
      <t xml:space="preserve">口割</t>
    </r>
    <r>
      <rPr>
        <sz val="10"/>
        <rFont val="ＭＳ ゴシック"/>
        <family val="3"/>
        <charset val="128"/>
      </rPr>
      <t xml:space="preserve">No</t>
    </r>
  </si>
  <si>
    <t xml:space="preserve">Case split No.</t>
  </si>
  <si>
    <t xml:space="preserve">工作機械</t>
  </si>
  <si>
    <t xml:space="preserve">MACHINE TOOL</t>
  </si>
  <si>
    <t xml:space="preserve">工場経営</t>
  </si>
  <si>
    <t xml:space="preserve">plant management</t>
  </si>
  <si>
    <t xml:space="preserve">工場調達</t>
  </si>
  <si>
    <t xml:space="preserve">FACTORY</t>
  </si>
  <si>
    <t xml:space="preserve">工場品番</t>
  </si>
  <si>
    <t xml:space="preserve">Factory P/N</t>
  </si>
  <si>
    <t xml:space="preserve">工場部門</t>
  </si>
  <si>
    <t xml:space="preserve">manufacturing section</t>
  </si>
  <si>
    <t xml:space="preserve">工数低減</t>
  </si>
  <si>
    <t xml:space="preserve">reduction of man-hour</t>
  </si>
  <si>
    <t xml:space="preserve">工程管理</t>
  </si>
  <si>
    <t xml:space="preserve">PROCESS CONTROL</t>
  </si>
  <si>
    <t xml:space="preserve">工程計画</t>
  </si>
  <si>
    <t xml:space="preserve">job schedule</t>
  </si>
  <si>
    <t xml:space="preserve">工程能力</t>
  </si>
  <si>
    <t xml:space="preserve">process capability</t>
  </si>
  <si>
    <t xml:space="preserve">工程変更</t>
  </si>
  <si>
    <t xml:space="preserve">process modification</t>
  </si>
  <si>
    <t xml:space="preserve">工程編成</t>
  </si>
  <si>
    <t xml:space="preserve">process arrangement</t>
  </si>
  <si>
    <t xml:space="preserve">恒久対策</t>
  </si>
  <si>
    <t xml:space="preserve">permanent measures</t>
  </si>
  <si>
    <r>
      <rPr>
        <sz val="10"/>
        <rFont val="Noto Sans"/>
        <family val="2"/>
      </rPr>
      <t xml:space="preserve">更新</t>
    </r>
    <r>
      <rPr>
        <sz val="10"/>
        <rFont val="ＭＳ ゴシック"/>
        <family val="3"/>
        <charset val="128"/>
      </rPr>
      <t xml:space="preserve">ID</t>
    </r>
  </si>
  <si>
    <t xml:space="preserve">Update ID</t>
  </si>
  <si>
    <t xml:space="preserve">更新件数</t>
  </si>
  <si>
    <t xml:space="preserve">Updated</t>
  </si>
  <si>
    <t xml:space="preserve">更新日時</t>
  </si>
  <si>
    <t xml:space="preserve">Updated time</t>
  </si>
  <si>
    <t xml:space="preserve">更新日付</t>
  </si>
  <si>
    <t xml:space="preserve">updated date</t>
  </si>
  <si>
    <t xml:space="preserve">構成ＮＯ</t>
  </si>
  <si>
    <t xml:space="preserve">COMPONENT UNIT NO.</t>
  </si>
  <si>
    <t xml:space="preserve">構成情報</t>
  </si>
  <si>
    <t xml:space="preserve">PRODUCT STRUCTURE</t>
  </si>
  <si>
    <t xml:space="preserve">構成品番</t>
  </si>
  <si>
    <t xml:space="preserve">構造解析</t>
  </si>
  <si>
    <t xml:space="preserve">structural analysis</t>
  </si>
  <si>
    <t xml:space="preserve">絞り込み</t>
  </si>
  <si>
    <t xml:space="preserve">CONDITION</t>
  </si>
  <si>
    <t xml:space="preserve">行わない</t>
  </si>
  <si>
    <t xml:space="preserve">NOT TAKE</t>
  </si>
  <si>
    <t xml:space="preserve">購入先№</t>
  </si>
  <si>
    <t xml:space="preserve">VENDOR ID</t>
  </si>
  <si>
    <t xml:space="preserve">購入先順</t>
  </si>
  <si>
    <t xml:space="preserve">BYVENDOR</t>
  </si>
  <si>
    <t xml:space="preserve">購入先名</t>
  </si>
  <si>
    <t xml:space="preserve">購入品費</t>
  </si>
  <si>
    <t xml:space="preserve">proprietary parts cost</t>
  </si>
  <si>
    <t xml:space="preserve">購買計画</t>
  </si>
  <si>
    <t xml:space="preserve">purchasing plan</t>
  </si>
  <si>
    <t xml:space="preserve">購買実績</t>
  </si>
  <si>
    <t xml:space="preserve">Purchase Order Result</t>
  </si>
  <si>
    <t xml:space="preserve">購買組織</t>
  </si>
  <si>
    <t xml:space="preserve">purchase organization</t>
  </si>
  <si>
    <r>
      <rPr>
        <sz val="10"/>
        <rFont val="Noto Sans"/>
        <family val="2"/>
      </rPr>
      <t xml:space="preserve">項目</t>
    </r>
    <r>
      <rPr>
        <sz val="10"/>
        <rFont val="ＭＳ ゴシック"/>
        <family val="3"/>
        <charset val="128"/>
      </rPr>
      <t xml:space="preserve">ID</t>
    </r>
  </si>
  <si>
    <t xml:space="preserve">Item ID</t>
  </si>
  <si>
    <t xml:space="preserve">号機確認</t>
  </si>
  <si>
    <t xml:space="preserve">confirmation of serial no.</t>
  </si>
  <si>
    <r>
      <rPr>
        <sz val="10"/>
        <rFont val="Noto Sans"/>
        <family val="2"/>
      </rPr>
      <t xml:space="preserve">合成</t>
    </r>
    <r>
      <rPr>
        <sz val="10"/>
        <rFont val="ＭＳ ゴシック"/>
        <family val="3"/>
        <charset val="128"/>
      </rPr>
      <t xml:space="preserve">NO</t>
    </r>
  </si>
  <si>
    <t xml:space="preserve">Combine No</t>
  </si>
  <si>
    <t xml:space="preserve">国コード</t>
  </si>
  <si>
    <t xml:space="preserve">Country code</t>
  </si>
  <si>
    <t xml:space="preserve">国内ＬＴ</t>
  </si>
  <si>
    <t xml:space="preserve">Local(Domes) lead time</t>
  </si>
  <si>
    <t xml:space="preserve">国内定価</t>
  </si>
  <si>
    <t xml:space="preserve">Domestic List Price</t>
  </si>
  <si>
    <t xml:space="preserve">国内運賃</t>
  </si>
  <si>
    <t xml:space="preserve">In-land freight</t>
  </si>
  <si>
    <t xml:space="preserve">国内向の</t>
  </si>
  <si>
    <t xml:space="preserve">DOMESTIC</t>
  </si>
  <si>
    <t xml:space="preserve">国内梱包</t>
  </si>
  <si>
    <t xml:space="preserve">Domestic Packing</t>
  </si>
  <si>
    <t xml:space="preserve">国内在庫</t>
  </si>
  <si>
    <t xml:space="preserve">Domestic Stock</t>
  </si>
  <si>
    <t xml:space="preserve">根本原因</t>
  </si>
  <si>
    <t xml:space="preserve">root cause</t>
  </si>
  <si>
    <t xml:space="preserve">梱完戻し</t>
  </si>
  <si>
    <t xml:space="preserve">Packing comp. reverse</t>
  </si>
  <si>
    <t xml:space="preserve">梱完戻日</t>
  </si>
  <si>
    <t xml:space="preserve">梱包完了</t>
  </si>
  <si>
    <t xml:space="preserve">梱包業者</t>
  </si>
  <si>
    <t xml:space="preserve">梱包形状</t>
  </si>
  <si>
    <t xml:space="preserve">梱包明細</t>
  </si>
  <si>
    <t xml:space="preserve">Packing Line Item </t>
  </si>
  <si>
    <t xml:space="preserve">差異状況</t>
  </si>
  <si>
    <t xml:space="preserve">Difference Status</t>
  </si>
  <si>
    <t xml:space="preserve">差異数量</t>
  </si>
  <si>
    <t xml:space="preserve">Variance qty.</t>
  </si>
  <si>
    <t xml:space="preserve">再発防止</t>
  </si>
  <si>
    <t xml:space="preserve">prevent re-occurrence / recurrence</t>
  </si>
  <si>
    <t xml:space="preserve">最古出荷</t>
  </si>
  <si>
    <t xml:space="preserve">The first shipment</t>
  </si>
  <si>
    <t xml:space="preserve">最古発売</t>
  </si>
  <si>
    <t xml:space="preserve">The first selling</t>
  </si>
  <si>
    <t xml:space="preserve">最終更新</t>
  </si>
  <si>
    <t xml:space="preserve">Last update</t>
  </si>
  <si>
    <t xml:space="preserve">最終受注</t>
  </si>
  <si>
    <t xml:space="preserve">LST ORD</t>
  </si>
  <si>
    <t xml:space="preserve">最終出庫</t>
  </si>
  <si>
    <t xml:space="preserve">LST OUT</t>
  </si>
  <si>
    <t xml:space="preserve">最終入庫</t>
  </si>
  <si>
    <t xml:space="preserve">LST INCOM</t>
  </si>
  <si>
    <t xml:space="preserve">最新出荷</t>
  </si>
  <si>
    <t xml:space="preserve">The latest shipment</t>
  </si>
  <si>
    <t xml:space="preserve">最新状況</t>
  </si>
  <si>
    <t xml:space="preserve">最新生産</t>
  </si>
  <si>
    <t xml:space="preserve">The latest production</t>
  </si>
  <si>
    <t xml:space="preserve">最新納入</t>
  </si>
  <si>
    <t xml:space="preserve">The latest delivery</t>
  </si>
  <si>
    <t xml:space="preserve">最新品番</t>
  </si>
  <si>
    <t xml:space="preserve">Item number(Newest)</t>
  </si>
  <si>
    <t xml:space="preserve">最大重量</t>
  </si>
  <si>
    <t xml:space="preserve">Max. weight</t>
  </si>
  <si>
    <t xml:space="preserve">最適予測</t>
  </si>
  <si>
    <t xml:space="preserve">best forecast method</t>
  </si>
  <si>
    <t xml:space="preserve">在庫繰入</t>
  </si>
  <si>
    <t xml:space="preserve">Stock Carry-over</t>
  </si>
  <si>
    <t xml:space="preserve">在庫引当</t>
  </si>
  <si>
    <t xml:space="preserve">allocation of inventory</t>
  </si>
  <si>
    <t xml:space="preserve">在庫引落</t>
  </si>
  <si>
    <t xml:space="preserve">在庫拠点</t>
  </si>
  <si>
    <t xml:space="preserve">在庫区分</t>
  </si>
  <si>
    <t xml:space="preserve">在庫繰越</t>
  </si>
  <si>
    <t xml:space="preserve">Carry-over Stock</t>
  </si>
  <si>
    <t xml:space="preserve">在庫残数</t>
  </si>
  <si>
    <t xml:space="preserve">Stock qty.</t>
  </si>
  <si>
    <t xml:space="preserve">在庫種別</t>
  </si>
  <si>
    <t xml:space="preserve">在庫情報</t>
  </si>
  <si>
    <t xml:space="preserve">information of inventory</t>
  </si>
  <si>
    <t xml:space="preserve">在庫条件</t>
  </si>
  <si>
    <t xml:space="preserve">Stock condition</t>
  </si>
  <si>
    <t xml:space="preserve">在庫数量</t>
  </si>
  <si>
    <t xml:space="preserve">Stock QTY(Quantity)</t>
  </si>
  <si>
    <t xml:space="preserve">在庫対象</t>
  </si>
  <si>
    <t xml:space="preserve">STOCK CD</t>
  </si>
  <si>
    <t xml:space="preserve">在庫棚卸</t>
  </si>
  <si>
    <t xml:space="preserve">Stock Inventory Taking</t>
  </si>
  <si>
    <t xml:space="preserve">在庫調整</t>
  </si>
  <si>
    <t xml:space="preserve">Inventory Adjustment</t>
  </si>
  <si>
    <t xml:space="preserve">在庫定数</t>
  </si>
  <si>
    <t xml:space="preserve">Inventory fixed quantity</t>
  </si>
  <si>
    <t xml:space="preserve">在庫廃却</t>
  </si>
  <si>
    <t xml:space="preserve">Stock Scrap </t>
  </si>
  <si>
    <t xml:space="preserve">在庫補充</t>
  </si>
  <si>
    <t xml:space="preserve">Stock replenishment</t>
  </si>
  <si>
    <t xml:space="preserve">在庫方式</t>
  </si>
  <si>
    <t xml:space="preserve">在庫方針</t>
  </si>
  <si>
    <t xml:space="preserve">在庫有無</t>
  </si>
  <si>
    <t xml:space="preserve">Stock Status</t>
  </si>
  <si>
    <t xml:space="preserve">材質記号</t>
  </si>
  <si>
    <t xml:space="preserve">MATERIAL SYMBOL</t>
  </si>
  <si>
    <t xml:space="preserve">材料支給</t>
  </si>
  <si>
    <t xml:space="preserve">material supply</t>
  </si>
  <si>
    <t xml:space="preserve">作業完了</t>
  </si>
  <si>
    <t xml:space="preserve">JOB END</t>
  </si>
  <si>
    <t xml:space="preserve">作業計画</t>
  </si>
  <si>
    <t xml:space="preserve">作業時間</t>
  </si>
  <si>
    <t xml:space="preserve">Working Hour</t>
  </si>
  <si>
    <t xml:space="preserve">作業者名</t>
  </si>
  <si>
    <t xml:space="preserve">Op. </t>
  </si>
  <si>
    <t xml:space="preserve">作業場所</t>
  </si>
  <si>
    <t xml:space="preserve">Work area</t>
  </si>
  <si>
    <t xml:space="preserve">作業能力</t>
  </si>
  <si>
    <t xml:space="preserve">work capacity</t>
  </si>
  <si>
    <t xml:space="preserve">作成区分</t>
  </si>
  <si>
    <t xml:space="preserve">Data source code</t>
  </si>
  <si>
    <t xml:space="preserve">作成指示</t>
  </si>
  <si>
    <t xml:space="preserve">Creation Instruction</t>
  </si>
  <si>
    <t xml:space="preserve">作成時間</t>
  </si>
  <si>
    <t xml:space="preserve">Time created</t>
  </si>
  <si>
    <t xml:space="preserve">作成者Ａ</t>
  </si>
  <si>
    <t xml:space="preserve">created by A </t>
  </si>
  <si>
    <t xml:space="preserve">作溜区分</t>
  </si>
  <si>
    <t xml:space="preserve">SAVE PROD</t>
  </si>
  <si>
    <t xml:space="preserve">削除取消</t>
  </si>
  <si>
    <t xml:space="preserve">Cancellation of Deletion</t>
  </si>
  <si>
    <t xml:space="preserve">削除対象</t>
  </si>
  <si>
    <t xml:space="preserve">DELETE</t>
  </si>
  <si>
    <t xml:space="preserve">参考情報</t>
  </si>
  <si>
    <t xml:space="preserve">Reference information</t>
  </si>
  <si>
    <r>
      <rPr>
        <sz val="10"/>
        <rFont val="Noto Sans"/>
        <family val="2"/>
      </rPr>
      <t xml:space="preserve">参照</t>
    </r>
    <r>
      <rPr>
        <sz val="10"/>
        <rFont val="ＭＳ ゴシック"/>
        <family val="3"/>
        <charset val="128"/>
      </rPr>
      <t xml:space="preserve">PC</t>
    </r>
  </si>
  <si>
    <t xml:space="preserve">reference pattern code</t>
  </si>
  <si>
    <t xml:space="preserve">参照のみ</t>
  </si>
  <si>
    <t xml:space="preserve">REFERENCE</t>
  </si>
  <si>
    <t xml:space="preserve">参照区分</t>
  </si>
  <si>
    <t xml:space="preserve">REF.CODE</t>
  </si>
  <si>
    <t xml:space="preserve">参照品番</t>
  </si>
  <si>
    <t xml:space="preserve">reference part number</t>
  </si>
  <si>
    <t xml:space="preserve">参照明細</t>
  </si>
  <si>
    <t xml:space="preserve">DETAILS</t>
  </si>
  <si>
    <t xml:space="preserve">算出根拠</t>
  </si>
  <si>
    <t xml:space="preserve">basis for calculation</t>
  </si>
  <si>
    <t xml:space="preserve">暫定区分</t>
  </si>
  <si>
    <t xml:space="preserve">Tentative mark</t>
  </si>
  <si>
    <t xml:space="preserve">残過剰数</t>
  </si>
  <si>
    <t xml:space="preserve">Balance of excess stock</t>
  </si>
  <si>
    <t xml:space="preserve">残存台数</t>
  </si>
  <si>
    <t xml:space="preserve">Remained machines</t>
  </si>
  <si>
    <t xml:space="preserve">仕掛欠品</t>
  </si>
  <si>
    <t xml:space="preserve">On-order Stock Out</t>
  </si>
  <si>
    <t xml:space="preserve">仕掛振当</t>
  </si>
  <si>
    <t xml:space="preserve">On-order Allocation</t>
  </si>
  <si>
    <t xml:space="preserve">仕様確認</t>
  </si>
  <si>
    <t xml:space="preserve">SPEC CHECK</t>
  </si>
  <si>
    <t xml:space="preserve">仕様区分</t>
  </si>
  <si>
    <t xml:space="preserve">SPECIFICATION DIVISION CODE</t>
  </si>
  <si>
    <t xml:space="preserve">仕様承認</t>
  </si>
  <si>
    <t xml:space="preserve">Specs confirmation</t>
  </si>
  <si>
    <t xml:space="preserve">仕様選択</t>
  </si>
  <si>
    <t xml:space="preserve">Product specs selection</t>
  </si>
  <si>
    <r>
      <rPr>
        <sz val="10"/>
        <rFont val="Noto Sans"/>
        <family val="2"/>
      </rPr>
      <t xml:space="preserve">伺い</t>
    </r>
    <r>
      <rPr>
        <sz val="10"/>
        <rFont val="ＭＳ ゴシック"/>
        <family val="3"/>
        <charset val="128"/>
      </rPr>
      <t xml:space="preserve">NO</t>
    </r>
  </si>
  <si>
    <t xml:space="preserve">Inquiry No</t>
  </si>
  <si>
    <t xml:space="preserve">使用確認</t>
  </si>
  <si>
    <t xml:space="preserve">Confirm of usage</t>
  </si>
  <si>
    <t xml:space="preserve">使用機種</t>
  </si>
  <si>
    <t xml:space="preserve">Usage model</t>
  </si>
  <si>
    <t xml:space="preserve">使用者名</t>
  </si>
  <si>
    <t xml:space="preserve">四捨五入</t>
  </si>
  <si>
    <t xml:space="preserve">ROUNDING</t>
  </si>
  <si>
    <t xml:space="preserve">四半期末</t>
  </si>
  <si>
    <t xml:space="preserve">End of Quarter</t>
  </si>
  <si>
    <t xml:space="preserve">市場調査</t>
  </si>
  <si>
    <t xml:space="preserve">market research</t>
  </si>
  <si>
    <t xml:space="preserve">指示数量</t>
  </si>
  <si>
    <t xml:space="preserve">Inst. qty.</t>
  </si>
  <si>
    <t xml:space="preserve">指定品番</t>
  </si>
  <si>
    <t xml:space="preserve">Parts Specified</t>
  </si>
  <si>
    <t xml:space="preserve">支払実績</t>
  </si>
  <si>
    <t xml:space="preserve">Payment Result</t>
  </si>
  <si>
    <t xml:space="preserve">試験研究</t>
  </si>
  <si>
    <t xml:space="preserve">research &amp; testing</t>
  </si>
  <si>
    <r>
      <rPr>
        <sz val="10"/>
        <rFont val="Noto Sans"/>
        <family val="2"/>
      </rPr>
      <t xml:space="preserve">試行</t>
    </r>
    <r>
      <rPr>
        <sz val="10"/>
        <rFont val="ＭＳ ゴシック"/>
        <family val="3"/>
        <charset val="128"/>
      </rPr>
      <t xml:space="preserve">PC</t>
    </r>
  </si>
  <si>
    <t xml:space="preserve">trial PC</t>
  </si>
  <si>
    <t xml:space="preserve">資産保有</t>
  </si>
  <si>
    <t xml:space="preserve">Assets</t>
  </si>
  <si>
    <r>
      <rPr>
        <sz val="10"/>
        <rFont val="Noto Sans"/>
        <family val="2"/>
      </rPr>
      <t xml:space="preserve">事業所</t>
    </r>
    <r>
      <rPr>
        <sz val="10"/>
        <rFont val="ＭＳ ゴシック"/>
        <family val="3"/>
        <charset val="128"/>
      </rPr>
      <t xml:space="preserve">P</t>
    </r>
  </si>
  <si>
    <t xml:space="preserve">次購入先</t>
  </si>
  <si>
    <t xml:space="preserve">NEXT VNDR</t>
  </si>
  <si>
    <t xml:space="preserve">治具型費</t>
  </si>
  <si>
    <t xml:space="preserve">jig and die cost</t>
  </si>
  <si>
    <t xml:space="preserve">自己梱包</t>
  </si>
  <si>
    <t xml:space="preserve">Packing at own place.</t>
  </si>
  <si>
    <t xml:space="preserve">自動発注</t>
  </si>
  <si>
    <t xml:space="preserve">Automatic Order Placement</t>
  </si>
  <si>
    <t xml:space="preserve">自動計量</t>
  </si>
  <si>
    <t xml:space="preserve">Automated weighing</t>
  </si>
  <si>
    <t xml:space="preserve">実コード</t>
  </si>
  <si>
    <t xml:space="preserve">Real code</t>
  </si>
  <si>
    <t xml:space="preserve">実貫区分</t>
  </si>
  <si>
    <t xml:space="preserve">CONFIRMED MARK OF WEIGHT</t>
  </si>
  <si>
    <t xml:space="preserve">実行予約</t>
  </si>
  <si>
    <t xml:space="preserve">Execution reservation</t>
  </si>
  <si>
    <t xml:space="preserve">実行連番</t>
  </si>
  <si>
    <t xml:space="preserve">Exec No</t>
  </si>
  <si>
    <t xml:space="preserve">実在庫数</t>
  </si>
  <si>
    <t xml:space="preserve">Actual stock quantity</t>
  </si>
  <si>
    <t xml:space="preserve">実仕掛数</t>
  </si>
  <si>
    <t xml:space="preserve">Actual outstanding quantity</t>
  </si>
  <si>
    <t xml:space="preserve">実施拠点</t>
  </si>
  <si>
    <t xml:space="preserve">Implementation Point</t>
  </si>
  <si>
    <t xml:space="preserve">実績報告</t>
  </si>
  <si>
    <t xml:space="preserve">results report</t>
  </si>
  <si>
    <t xml:space="preserve">取込結果</t>
  </si>
  <si>
    <t xml:space="preserve">Upload results</t>
  </si>
  <si>
    <t xml:space="preserve">取込件数</t>
  </si>
  <si>
    <t xml:space="preserve">Loaded qty.</t>
  </si>
  <si>
    <t xml:space="preserve">取消区分</t>
  </si>
  <si>
    <t xml:space="preserve">CANCEL CD</t>
  </si>
  <si>
    <t xml:space="preserve">手形期日</t>
  </si>
  <si>
    <t xml:space="preserve">BILL DATE</t>
  </si>
  <si>
    <t xml:space="preserve">手配ＮＯ</t>
  </si>
  <si>
    <t xml:space="preserve">Order No</t>
  </si>
  <si>
    <t xml:space="preserve">手配基準</t>
  </si>
  <si>
    <t xml:space="preserve">ORDER POLICY CODE</t>
  </si>
  <si>
    <t xml:space="preserve">手配区分</t>
  </si>
  <si>
    <t xml:space="preserve">ARRANGE</t>
  </si>
  <si>
    <t xml:space="preserve">手配情報</t>
  </si>
  <si>
    <t xml:space="preserve">Arrangements information</t>
  </si>
  <si>
    <t xml:space="preserve">種別荷姿</t>
  </si>
  <si>
    <t xml:space="preserve">受信工場</t>
  </si>
  <si>
    <t xml:space="preserve">Reception factory</t>
  </si>
  <si>
    <t xml:space="preserve">受注区分</t>
  </si>
  <si>
    <t xml:space="preserve">受注月数</t>
  </si>
  <si>
    <t xml:space="preserve">Number of order months</t>
  </si>
  <si>
    <t xml:space="preserve">受注件数</t>
  </si>
  <si>
    <t xml:space="preserve">No of order received</t>
  </si>
  <si>
    <t xml:space="preserve">受注時間</t>
  </si>
  <si>
    <t xml:space="preserve">Time rec. order</t>
  </si>
  <si>
    <t xml:space="preserve">受注時刻</t>
  </si>
  <si>
    <t xml:space="preserve">受注処理</t>
  </si>
  <si>
    <t xml:space="preserve">受注情報</t>
  </si>
  <si>
    <t xml:space="preserve">Order information</t>
  </si>
  <si>
    <t xml:space="preserve">受注数量</t>
  </si>
  <si>
    <t xml:space="preserve">Order received QTY(Quantity)</t>
  </si>
  <si>
    <t xml:space="preserve">受注生産</t>
  </si>
  <si>
    <t xml:space="preserve">production by order</t>
  </si>
  <si>
    <t xml:space="preserve">受注層別</t>
  </si>
  <si>
    <r>
      <rPr>
        <sz val="10"/>
        <rFont val="Noto Sans"/>
        <family val="2"/>
      </rPr>
      <t xml:space="preserve">受入</t>
    </r>
    <r>
      <rPr>
        <sz val="10"/>
        <rFont val="ＭＳ ゴシック"/>
        <family val="3"/>
        <charset val="128"/>
      </rPr>
      <t xml:space="preserve">No</t>
    </r>
  </si>
  <si>
    <t xml:space="preserve">Gds. inc. No.</t>
  </si>
  <si>
    <t xml:space="preserve">受入デポ</t>
  </si>
  <si>
    <t xml:space="preserve">Receipt depot</t>
  </si>
  <si>
    <t xml:space="preserve">受入時間</t>
  </si>
  <si>
    <t xml:space="preserve">Gds. inc. time</t>
  </si>
  <si>
    <t xml:space="preserve">受入実績</t>
  </si>
  <si>
    <t xml:space="preserve">Goods Incoming Process Result</t>
  </si>
  <si>
    <t xml:space="preserve">受入処理</t>
  </si>
  <si>
    <t xml:space="preserve">受入数量</t>
  </si>
  <si>
    <t xml:space="preserve">Gds. inc. qty.</t>
  </si>
  <si>
    <t xml:space="preserve">受入先名</t>
  </si>
  <si>
    <t xml:space="preserve">Receiving plant desc.</t>
  </si>
  <si>
    <t xml:space="preserve">受入点数</t>
  </si>
  <si>
    <t xml:space="preserve">受付時間</t>
  </si>
  <si>
    <t xml:space="preserve">Reception Time</t>
  </si>
  <si>
    <t xml:space="preserve">受付時刻</t>
  </si>
  <si>
    <t xml:space="preserve">Time rec.</t>
  </si>
  <si>
    <t xml:space="preserve">受付点数</t>
  </si>
  <si>
    <t xml:space="preserve">Rec. qty.</t>
  </si>
  <si>
    <t xml:space="preserve">受領済み</t>
  </si>
  <si>
    <t xml:space="preserve">Rec.</t>
  </si>
  <si>
    <t xml:space="preserve">受領時間</t>
  </si>
  <si>
    <t xml:space="preserve">受領時刻</t>
  </si>
  <si>
    <t xml:space="preserve">需要予測</t>
  </si>
  <si>
    <t xml:space="preserve">demand forecast</t>
  </si>
  <si>
    <t xml:space="preserve">就業時間</t>
  </si>
  <si>
    <t xml:space="preserve">working time</t>
  </si>
  <si>
    <t xml:space="preserve">修正金額</t>
  </si>
  <si>
    <t xml:space="preserve">Correct amount</t>
  </si>
  <si>
    <t xml:space="preserve">修正情報</t>
  </si>
  <si>
    <t xml:space="preserve">Edit info</t>
  </si>
  <si>
    <t xml:space="preserve">修正品番</t>
  </si>
  <si>
    <t xml:space="preserve">Corrected part  number</t>
  </si>
  <si>
    <t xml:space="preserve">終了日時</t>
  </si>
  <si>
    <t xml:space="preserve">End date</t>
  </si>
  <si>
    <t xml:space="preserve">習熟曲線</t>
  </si>
  <si>
    <t xml:space="preserve">learning curve</t>
  </si>
  <si>
    <t xml:space="preserve">週Ｎｏ．</t>
  </si>
  <si>
    <t xml:space="preserve">Week-no. </t>
  </si>
  <si>
    <t xml:space="preserve">集約拠点</t>
  </si>
  <si>
    <t xml:space="preserve">集約区分</t>
  </si>
  <si>
    <t xml:space="preserve">Concentration Mark</t>
  </si>
  <si>
    <t xml:space="preserve">集約定数</t>
  </si>
  <si>
    <t xml:space="preserve">集約展開</t>
  </si>
  <si>
    <t xml:space="preserve">SUMMARIZED BILL</t>
  </si>
  <si>
    <r>
      <rPr>
        <sz val="10"/>
        <rFont val="Noto Sans"/>
        <family val="2"/>
      </rPr>
      <t xml:space="preserve">縦</t>
    </r>
    <r>
      <rPr>
        <sz val="10"/>
        <rFont val="ＭＳ ゴシック"/>
        <family val="3"/>
        <charset val="128"/>
      </rPr>
      <t xml:space="preserve">(L)</t>
    </r>
  </si>
  <si>
    <t xml:space="preserve">重点管理</t>
  </si>
  <si>
    <t xml:space="preserve">重要部品</t>
  </si>
  <si>
    <t xml:space="preserve">Critical Items</t>
  </si>
  <si>
    <t xml:space="preserve">重量単位</t>
  </si>
  <si>
    <t xml:space="preserve">weight unit</t>
  </si>
  <si>
    <t xml:space="preserve">出荷荷姿</t>
  </si>
  <si>
    <t xml:space="preserve">出荷確認</t>
  </si>
  <si>
    <t xml:space="preserve">Shipping confirmed</t>
  </si>
  <si>
    <t xml:space="preserve">出荷完了</t>
  </si>
  <si>
    <t xml:space="preserve">出荷時間</t>
  </si>
  <si>
    <t xml:space="preserve">Time shipped</t>
  </si>
  <si>
    <t xml:space="preserve">出荷実績</t>
  </si>
  <si>
    <t xml:space="preserve">Delivery Result</t>
  </si>
  <si>
    <t xml:space="preserve">出荷重量</t>
  </si>
  <si>
    <t xml:space="preserve">Shipping weight</t>
  </si>
  <si>
    <t xml:space="preserve">出荷情報</t>
  </si>
  <si>
    <t xml:space="preserve">出荷数量</t>
  </si>
  <si>
    <t xml:space="preserve">Shipping qty.</t>
  </si>
  <si>
    <t xml:space="preserve">出荷整備</t>
  </si>
  <si>
    <t xml:space="preserve">fitting-out before shipment</t>
  </si>
  <si>
    <t xml:space="preserve">出荷対応</t>
  </si>
  <si>
    <t xml:space="preserve">APPLICABLE SHIPMENT</t>
  </si>
  <si>
    <t xml:space="preserve">出荷納期</t>
  </si>
  <si>
    <t xml:space="preserve">出荷報告</t>
  </si>
  <si>
    <t xml:space="preserve">Delivery Report</t>
  </si>
  <si>
    <t xml:space="preserve">出庫完了</t>
  </si>
  <si>
    <t xml:space="preserve">出庫件数</t>
  </si>
  <si>
    <t xml:space="preserve">No of delivery</t>
  </si>
  <si>
    <t xml:space="preserve">出庫指示</t>
  </si>
  <si>
    <t xml:space="preserve">Picking Instruction</t>
  </si>
  <si>
    <t xml:space="preserve">出庫重量</t>
  </si>
  <si>
    <t xml:space="preserve">Picking weight</t>
  </si>
  <si>
    <t xml:space="preserve">出庫処理</t>
  </si>
  <si>
    <t xml:space="preserve">Picking Process</t>
  </si>
  <si>
    <t xml:space="preserve">出庫数量</t>
  </si>
  <si>
    <t xml:space="preserve">Picking qty.</t>
  </si>
  <si>
    <t xml:space="preserve">出庫点数</t>
  </si>
  <si>
    <t xml:space="preserve">出力対象</t>
  </si>
  <si>
    <t xml:space="preserve">SELECT SCREEN</t>
  </si>
  <si>
    <t xml:space="preserve">順序計画</t>
  </si>
  <si>
    <t xml:space="preserve">scheduling</t>
  </si>
  <si>
    <t xml:space="preserve">処理基準</t>
  </si>
  <si>
    <t xml:space="preserve">Process Criteria</t>
  </si>
  <si>
    <t xml:space="preserve">処理区分</t>
  </si>
  <si>
    <t xml:space="preserve">Process type</t>
  </si>
  <si>
    <t xml:space="preserve">処理結果</t>
  </si>
  <si>
    <t xml:space="preserve">Result</t>
  </si>
  <si>
    <t xml:space="preserve">処理件数</t>
  </si>
  <si>
    <t xml:space="preserve">Qty-OPE</t>
  </si>
  <si>
    <t xml:space="preserve">処理権限</t>
  </si>
  <si>
    <t xml:space="preserve">User authority</t>
  </si>
  <si>
    <t xml:space="preserve">処理種別</t>
  </si>
  <si>
    <t xml:space="preserve">Processing Type</t>
  </si>
  <si>
    <t xml:space="preserve">処理内容</t>
  </si>
  <si>
    <t xml:space="preserve">CONTENTS</t>
  </si>
  <si>
    <t xml:space="preserve">初回納入</t>
  </si>
  <si>
    <t xml:space="preserve">First delivery</t>
  </si>
  <si>
    <t xml:space="preserve">初期画面</t>
  </si>
  <si>
    <t xml:space="preserve">RETURN TO PRIMARY</t>
  </si>
  <si>
    <t xml:space="preserve">初期配置</t>
  </si>
  <si>
    <t xml:space="preserve">Initial stock </t>
  </si>
  <si>
    <r>
      <rPr>
        <sz val="10"/>
        <rFont val="Noto Sans"/>
        <family val="2"/>
      </rPr>
      <t xml:space="preserve">諸料金</t>
    </r>
    <r>
      <rPr>
        <sz val="10"/>
        <rFont val="ＭＳ ゴシック"/>
        <family val="3"/>
        <charset val="128"/>
      </rPr>
      <t xml:space="preserve">P</t>
    </r>
  </si>
  <si>
    <t xml:space="preserve">除外解除</t>
  </si>
  <si>
    <t xml:space="preserve">Exclusion Decontrol</t>
  </si>
  <si>
    <r>
      <rPr>
        <sz val="10"/>
        <rFont val="Noto Sans"/>
        <family val="2"/>
      </rPr>
      <t xml:space="preserve">商談</t>
    </r>
    <r>
      <rPr>
        <sz val="10"/>
        <rFont val="ＭＳ ゴシック"/>
        <family val="3"/>
        <charset val="128"/>
      </rPr>
      <t xml:space="preserve">NO</t>
    </r>
  </si>
  <si>
    <t xml:space="preserve">Business number</t>
  </si>
  <si>
    <r>
      <rPr>
        <sz val="10"/>
        <rFont val="Noto Sans"/>
        <family val="2"/>
      </rPr>
      <t xml:space="preserve">承認</t>
    </r>
    <r>
      <rPr>
        <sz val="10"/>
        <rFont val="ＭＳ ゴシック"/>
        <family val="3"/>
        <charset val="128"/>
      </rPr>
      <t xml:space="preserve">NG</t>
    </r>
  </si>
  <si>
    <t xml:space="preserve">Approval NG</t>
  </si>
  <si>
    <t xml:space="preserve">承認依頼</t>
  </si>
  <si>
    <t xml:space="preserve">Ask for approval</t>
  </si>
  <si>
    <t xml:space="preserve">承認区分</t>
  </si>
  <si>
    <t xml:space="preserve">Approval ID</t>
  </si>
  <si>
    <t xml:space="preserve">承認対象</t>
  </si>
  <si>
    <t xml:space="preserve">Approval object</t>
  </si>
  <si>
    <t xml:space="preserve">消去法で</t>
  </si>
  <si>
    <t xml:space="preserve">by elimination</t>
  </si>
  <si>
    <t xml:space="preserve">焼きばめ</t>
  </si>
  <si>
    <t xml:space="preserve">shrinkage fit</t>
  </si>
  <si>
    <t xml:space="preserve">照合作成</t>
  </si>
  <si>
    <t xml:space="preserve">Comparison</t>
  </si>
  <si>
    <t xml:space="preserve">上位拠点</t>
  </si>
  <si>
    <t xml:space="preserve">upper level point</t>
  </si>
  <si>
    <t xml:space="preserve">上位地域</t>
  </si>
  <si>
    <t xml:space="preserve">upper Area</t>
  </si>
  <si>
    <t xml:space="preserve">情報種別</t>
  </si>
  <si>
    <t xml:space="preserve">Info. type</t>
  </si>
  <si>
    <t xml:space="preserve">状況区分</t>
  </si>
  <si>
    <t xml:space="preserve">Status type</t>
  </si>
  <si>
    <t xml:space="preserve">新マスタ</t>
  </si>
  <si>
    <t xml:space="preserve">New master</t>
  </si>
  <si>
    <t xml:space="preserve">新規設定</t>
  </si>
  <si>
    <t xml:space="preserve">New Setting</t>
  </si>
  <si>
    <t xml:space="preserve">新規登録</t>
  </si>
  <si>
    <t xml:space="preserve">New Registration</t>
  </si>
  <si>
    <t xml:space="preserve">新規予測</t>
  </si>
  <si>
    <t xml:space="preserve">forecast newly</t>
  </si>
  <si>
    <t xml:space="preserve">申請区分</t>
  </si>
  <si>
    <t xml:space="preserve">Application class</t>
  </si>
  <si>
    <t xml:space="preserve">申請個数</t>
  </si>
  <si>
    <t xml:space="preserve">Application quantity</t>
  </si>
  <si>
    <t xml:space="preserve">真の要因</t>
  </si>
  <si>
    <t xml:space="preserve">primary factor</t>
  </si>
  <si>
    <t xml:space="preserve">親子関係</t>
  </si>
  <si>
    <t xml:space="preserve">parent-child relationship</t>
  </si>
  <si>
    <t xml:space="preserve">進捗管理</t>
  </si>
  <si>
    <t xml:space="preserve">follow-up control</t>
  </si>
  <si>
    <t xml:space="preserve">推奨関連</t>
  </si>
  <si>
    <t xml:space="preserve">RECOMMENDED COMBINATION</t>
  </si>
  <si>
    <t xml:space="preserve">数量基準</t>
  </si>
  <si>
    <t xml:space="preserve">Quantity policy</t>
  </si>
  <si>
    <t xml:space="preserve">数量単位</t>
  </si>
  <si>
    <t xml:space="preserve">UNIT OF MEASURE</t>
  </si>
  <si>
    <t xml:space="preserve">政策在庫</t>
  </si>
  <si>
    <t xml:space="preserve">Policy stock </t>
  </si>
  <si>
    <t xml:space="preserve">整備能力</t>
  </si>
  <si>
    <t xml:space="preserve">Maintenance ability</t>
  </si>
  <si>
    <t xml:space="preserve">正常件数</t>
  </si>
  <si>
    <t xml:space="preserve">Normal</t>
  </si>
  <si>
    <t xml:space="preserve">生産ＬＴ</t>
  </si>
  <si>
    <t xml:space="preserve">生産開始</t>
  </si>
  <si>
    <t xml:space="preserve">Production start</t>
  </si>
  <si>
    <t xml:space="preserve">生産管理</t>
  </si>
  <si>
    <t xml:space="preserve">production control</t>
  </si>
  <si>
    <t xml:space="preserve">生産期間</t>
  </si>
  <si>
    <t xml:space="preserve">生産技術</t>
  </si>
  <si>
    <t xml:space="preserve">PRODUCTION TECHNOLOGY</t>
  </si>
  <si>
    <t xml:space="preserve">生産金利</t>
  </si>
  <si>
    <t xml:space="preserve">interest for production area</t>
  </si>
  <si>
    <t xml:space="preserve">生産形態</t>
  </si>
  <si>
    <t xml:space="preserve">TYPE OF PRODUCTION</t>
  </si>
  <si>
    <t xml:space="preserve">生産計画</t>
  </si>
  <si>
    <t xml:space="preserve">production plan</t>
  </si>
  <si>
    <t xml:space="preserve">生産工場</t>
  </si>
  <si>
    <t xml:space="preserve">生産工程</t>
  </si>
  <si>
    <t xml:space="preserve">生産時間</t>
  </si>
  <si>
    <t xml:space="preserve">manufacturing lead time</t>
  </si>
  <si>
    <t xml:space="preserve">生産体質</t>
  </si>
  <si>
    <t xml:space="preserve">constitution of manufacturing</t>
  </si>
  <si>
    <t xml:space="preserve">生産対応</t>
  </si>
  <si>
    <t xml:space="preserve">APPLICABLE PRODUCTION</t>
  </si>
  <si>
    <t xml:space="preserve">生産台数</t>
  </si>
  <si>
    <t xml:space="preserve">amount of production</t>
  </si>
  <si>
    <t xml:space="preserve">生産地域</t>
  </si>
  <si>
    <t xml:space="preserve">Production area</t>
  </si>
  <si>
    <t xml:space="preserve">生産中止</t>
  </si>
  <si>
    <t xml:space="preserve">Production stop</t>
  </si>
  <si>
    <t xml:space="preserve">生産納期</t>
  </si>
  <si>
    <t xml:space="preserve">Date of Redelivery</t>
  </si>
  <si>
    <t xml:space="preserve">生産逼迫</t>
  </si>
  <si>
    <t xml:space="preserve">strained production</t>
  </si>
  <si>
    <t xml:space="preserve">生産品種</t>
  </si>
  <si>
    <t xml:space="preserve">variety of product</t>
  </si>
  <si>
    <t xml:space="preserve">生産品番</t>
  </si>
  <si>
    <t xml:space="preserve">Production parts </t>
  </si>
  <si>
    <t xml:space="preserve">生産部門</t>
  </si>
  <si>
    <t xml:space="preserve">MAIN PRODUCING LOCATION</t>
  </si>
  <si>
    <t xml:space="preserve">生産物流</t>
  </si>
  <si>
    <t xml:space="preserve">logistics of production</t>
  </si>
  <si>
    <t xml:space="preserve">生産方式</t>
  </si>
  <si>
    <t xml:space="preserve">production system</t>
  </si>
  <si>
    <t xml:space="preserve">製造企業</t>
  </si>
  <si>
    <t xml:space="preserve">MANUFACTURING FIRM</t>
  </si>
  <si>
    <t xml:space="preserve">製造原価</t>
  </si>
  <si>
    <t xml:space="preserve">manufacturing cost</t>
  </si>
  <si>
    <t xml:space="preserve">製造年月</t>
  </si>
  <si>
    <t xml:space="preserve">Mfd. Month/Year</t>
  </si>
  <si>
    <t xml:space="preserve">製造命令</t>
  </si>
  <si>
    <t xml:space="preserve">work order</t>
  </si>
  <si>
    <t xml:space="preserve">製番管理</t>
  </si>
  <si>
    <t xml:space="preserve">blanket order number method</t>
  </si>
  <si>
    <t xml:space="preserve">製品計画</t>
  </si>
  <si>
    <t xml:space="preserve">PRODUCT PLANNING</t>
  </si>
  <si>
    <t xml:space="preserve">製品構成</t>
  </si>
  <si>
    <t xml:space="preserve">Product Structure </t>
  </si>
  <si>
    <t xml:space="preserve">製品在庫</t>
  </si>
  <si>
    <t xml:space="preserve">inventory of finished goods</t>
  </si>
  <si>
    <t xml:space="preserve">製品情報</t>
  </si>
  <si>
    <t xml:space="preserve">Product information</t>
  </si>
  <si>
    <t xml:space="preserve">製品物流</t>
  </si>
  <si>
    <t xml:space="preserve">transportation of sales process</t>
  </si>
  <si>
    <t xml:space="preserve">税コード</t>
  </si>
  <si>
    <t xml:space="preserve">Tax code</t>
  </si>
  <si>
    <t xml:space="preserve">積送在庫</t>
  </si>
  <si>
    <t xml:space="preserve">積送受入</t>
  </si>
  <si>
    <t xml:space="preserve">Acceptance from Transit</t>
  </si>
  <si>
    <t xml:space="preserve">切り板図</t>
  </si>
  <si>
    <t xml:space="preserve">drawings of shape-cut plate</t>
  </si>
  <si>
    <t xml:space="preserve">設計重量</t>
  </si>
  <si>
    <t xml:space="preserve">Design weight</t>
  </si>
  <si>
    <t xml:space="preserve">設計変更</t>
  </si>
  <si>
    <t xml:space="preserve">CHANGE OF DESIGN</t>
  </si>
  <si>
    <t xml:space="preserve">設備計画</t>
  </si>
  <si>
    <t xml:space="preserve">facility planning</t>
  </si>
  <si>
    <t xml:space="preserve">設備故障</t>
  </si>
  <si>
    <t xml:space="preserve">facility trouble</t>
  </si>
  <si>
    <t xml:space="preserve">専用吊具</t>
  </si>
  <si>
    <t xml:space="preserve">special slinging tools</t>
  </si>
  <si>
    <t xml:space="preserve">川下管理</t>
  </si>
  <si>
    <t xml:space="preserve">control at the lower course</t>
  </si>
  <si>
    <t xml:space="preserve">戦略機種</t>
  </si>
  <si>
    <t xml:space="preserve">strategic model</t>
  </si>
  <si>
    <t xml:space="preserve">船積実績</t>
  </si>
  <si>
    <t xml:space="preserve">Shipping Result</t>
  </si>
  <si>
    <t xml:space="preserve">船積情報</t>
  </si>
  <si>
    <t xml:space="preserve">選択完了</t>
  </si>
  <si>
    <t xml:space="preserve">SEL(Status of product specs selection)</t>
  </si>
  <si>
    <t xml:space="preserve">選択区分</t>
  </si>
  <si>
    <t xml:space="preserve">Selection type</t>
  </si>
  <si>
    <t xml:space="preserve">選定情報</t>
  </si>
  <si>
    <t xml:space="preserve">Selection Information</t>
  </si>
  <si>
    <t xml:space="preserve">選定条件</t>
  </si>
  <si>
    <t xml:space="preserve">Selection Conditions</t>
  </si>
  <si>
    <t xml:space="preserve">選定有無</t>
  </si>
  <si>
    <t xml:space="preserve">Selection Status</t>
  </si>
  <si>
    <t xml:space="preserve">前提条件</t>
  </si>
  <si>
    <t xml:space="preserve">assumption</t>
  </si>
  <si>
    <t xml:space="preserve">全て出力</t>
  </si>
  <si>
    <t xml:space="preserve">Output all</t>
  </si>
  <si>
    <t xml:space="preserve">全件対象</t>
  </si>
  <si>
    <t xml:space="preserve">All</t>
  </si>
  <si>
    <t xml:space="preserve">全体項目</t>
  </si>
  <si>
    <t xml:space="preserve">Whole item</t>
  </si>
  <si>
    <t xml:space="preserve">全体最適</t>
  </si>
  <si>
    <t xml:space="preserve">total optimization</t>
  </si>
  <si>
    <t xml:space="preserve">素材品番</t>
  </si>
  <si>
    <t xml:space="preserve">material item Nos.</t>
  </si>
  <si>
    <t xml:space="preserve">組立計画</t>
  </si>
  <si>
    <t xml:space="preserve">assembly plan</t>
  </si>
  <si>
    <t xml:space="preserve">組立製番</t>
  </si>
  <si>
    <t xml:space="preserve">ASSEMBLY ORDER NUMBER</t>
  </si>
  <si>
    <t xml:space="preserve">組立部門</t>
  </si>
  <si>
    <t xml:space="preserve">assembly section</t>
  </si>
  <si>
    <t xml:space="preserve">阻害要因</t>
  </si>
  <si>
    <t xml:space="preserve">blocking factor</t>
  </si>
  <si>
    <t xml:space="preserve">倉庫情報</t>
  </si>
  <si>
    <t xml:space="preserve">Warehouse information</t>
  </si>
  <si>
    <t xml:space="preserve">倉庫設備</t>
  </si>
  <si>
    <t xml:space="preserve">Facility of Warehouse</t>
  </si>
  <si>
    <t xml:space="preserve">相関分析</t>
  </si>
  <si>
    <t xml:space="preserve">correlation analysis</t>
  </si>
  <si>
    <t xml:space="preserve">総梱包数</t>
  </si>
  <si>
    <t xml:space="preserve">Total packed qty.</t>
  </si>
  <si>
    <t xml:space="preserve">総所要量</t>
  </si>
  <si>
    <t xml:space="preserve">gross requirement</t>
  </si>
  <si>
    <t xml:space="preserve">装置区分</t>
  </si>
  <si>
    <t xml:space="preserve">Device division</t>
  </si>
  <si>
    <t xml:space="preserve">走行時間</t>
  </si>
  <si>
    <t xml:space="preserve">Running Hour</t>
  </si>
  <si>
    <t xml:space="preserve">送り先名</t>
  </si>
  <si>
    <r>
      <rPr>
        <sz val="10"/>
        <rFont val="Noto Sans"/>
        <family val="2"/>
      </rPr>
      <t xml:space="preserve">送案</t>
    </r>
    <r>
      <rPr>
        <sz val="10"/>
        <rFont val="ＭＳ ゴシック"/>
        <family val="3"/>
        <charset val="128"/>
      </rPr>
      <t xml:space="preserve">No</t>
    </r>
  </si>
  <si>
    <t xml:space="preserve">送案発行</t>
  </si>
  <si>
    <t xml:space="preserve">Issuing Delivery Notice</t>
  </si>
  <si>
    <t xml:space="preserve">送案番号</t>
  </si>
  <si>
    <t xml:space="preserve">送信工場</t>
  </si>
  <si>
    <t xml:space="preserve">Transmission factory</t>
  </si>
  <si>
    <t xml:space="preserve">送付区分</t>
  </si>
  <si>
    <t xml:space="preserve">Transp. type</t>
  </si>
  <si>
    <t xml:space="preserve">促進依頼</t>
  </si>
  <si>
    <t xml:space="preserve">Request of Expediting</t>
  </si>
  <si>
    <t xml:space="preserve">属性指定</t>
  </si>
  <si>
    <t xml:space="preserve">PROPERTY SPECIFIED</t>
  </si>
  <si>
    <t xml:space="preserve">多極生産</t>
  </si>
  <si>
    <t xml:space="preserve">multi supply source</t>
  </si>
  <si>
    <t xml:space="preserve">多能工化</t>
  </si>
  <si>
    <t xml:space="preserve">multi skilled worker</t>
  </si>
  <si>
    <t xml:space="preserve">多品一葉</t>
  </si>
  <si>
    <t xml:space="preserve">MULTIPLE/F</t>
  </si>
  <si>
    <t xml:space="preserve">対応号機</t>
  </si>
  <si>
    <t xml:space="preserve">APPLICABLE SERIAL NO.</t>
  </si>
  <si>
    <t xml:space="preserve">対象件数</t>
  </si>
  <si>
    <t xml:space="preserve">Inq. data</t>
  </si>
  <si>
    <t xml:space="preserve">対象年月</t>
  </si>
  <si>
    <t xml:space="preserve">COVERTERM</t>
  </si>
  <si>
    <t xml:space="preserve">対象品番</t>
  </si>
  <si>
    <t xml:space="preserve">Object part</t>
  </si>
  <si>
    <t xml:space="preserve">耐用時間</t>
  </si>
  <si>
    <t xml:space="preserve">PART LIFE</t>
  </si>
  <si>
    <t xml:space="preserve">耐用年数</t>
  </si>
  <si>
    <t xml:space="preserve">Machine life</t>
  </si>
  <si>
    <t xml:space="preserve">代替仕様</t>
  </si>
  <si>
    <t xml:space="preserve">SUBSTITUTE SPECIFICATION</t>
  </si>
  <si>
    <t xml:space="preserve">代替情報</t>
  </si>
  <si>
    <t xml:space="preserve">SUBSTITUTE SALES UNIT INFORMATION</t>
  </si>
  <si>
    <t xml:space="preserve">代表機種</t>
  </si>
  <si>
    <t xml:space="preserve">Representative Model</t>
  </si>
  <si>
    <t xml:space="preserve">台数個数</t>
  </si>
  <si>
    <t xml:space="preserve">Unit q'ty per machine</t>
  </si>
  <si>
    <t xml:space="preserve">台数単位</t>
  </si>
  <si>
    <t xml:space="preserve">Unit item</t>
  </si>
  <si>
    <t xml:space="preserve">台分個数</t>
  </si>
  <si>
    <t xml:space="preserve">MACH QTY</t>
  </si>
  <si>
    <t xml:space="preserve">宅配可否</t>
  </si>
  <si>
    <t xml:space="preserve">Parcel delvy. Y/N</t>
  </si>
  <si>
    <t xml:space="preserve">棚卸結果</t>
  </si>
  <si>
    <t xml:space="preserve">Inventory Result</t>
  </si>
  <si>
    <t xml:space="preserve">棚卸指示</t>
  </si>
  <si>
    <t xml:space="preserve">Inventory Taking Instruction</t>
  </si>
  <si>
    <t xml:space="preserve">棚卸代表</t>
  </si>
  <si>
    <t xml:space="preserve">Prim. loc.</t>
  </si>
  <si>
    <t xml:space="preserve">棚卸連番</t>
  </si>
  <si>
    <t xml:space="preserve">Cy. c. sq. No.</t>
  </si>
  <si>
    <t xml:space="preserve">棚入時間</t>
  </si>
  <si>
    <t xml:space="preserve">単価区分</t>
  </si>
  <si>
    <t xml:space="preserve">U. COST CODE</t>
  </si>
  <si>
    <t xml:space="preserve">単価経歴</t>
  </si>
  <si>
    <t xml:space="preserve">COST-BOOK</t>
  </si>
  <si>
    <t xml:space="preserve">単価層別</t>
  </si>
  <si>
    <t xml:space="preserve">Unit price class</t>
  </si>
  <si>
    <t xml:space="preserve">単価変更</t>
  </si>
  <si>
    <t xml:space="preserve">COST REPLACEMENT</t>
  </si>
  <si>
    <t xml:space="preserve">単体区分</t>
  </si>
  <si>
    <t xml:space="preserve">端末ＩＤ</t>
  </si>
  <si>
    <r>
      <rPr>
        <sz val="10"/>
        <rFont val="Noto Sans"/>
        <family val="2"/>
      </rPr>
      <t xml:space="preserve">Ｔ</t>
    </r>
    <r>
      <rPr>
        <sz val="10"/>
        <rFont val="ＭＳ ゴシック"/>
        <family val="3"/>
        <charset val="128"/>
      </rPr>
      <t xml:space="preserve">erminal ID</t>
    </r>
  </si>
  <si>
    <r>
      <rPr>
        <sz val="10"/>
        <rFont val="Noto Sans"/>
        <family val="2"/>
      </rPr>
      <t xml:space="preserve">端末</t>
    </r>
    <r>
      <rPr>
        <sz val="10"/>
        <rFont val="ＭＳ ゴシック"/>
        <family val="3"/>
        <charset val="128"/>
      </rPr>
      <t xml:space="preserve">ID</t>
    </r>
  </si>
  <si>
    <t xml:space="preserve">Terminal ID</t>
  </si>
  <si>
    <t xml:space="preserve">段取回数</t>
  </si>
  <si>
    <t xml:space="preserve">times of initial setup</t>
  </si>
  <si>
    <t xml:space="preserve">地域ＣＤ</t>
  </si>
  <si>
    <t xml:space="preserve">Area CD</t>
  </si>
  <si>
    <r>
      <rPr>
        <sz val="10"/>
        <rFont val="Noto Sans"/>
        <family val="2"/>
      </rPr>
      <t xml:space="preserve">地域</t>
    </r>
    <r>
      <rPr>
        <sz val="10"/>
        <rFont val="ＭＳ ゴシック"/>
        <family val="3"/>
        <charset val="128"/>
      </rPr>
      <t xml:space="preserve">ID</t>
    </r>
  </si>
  <si>
    <t xml:space="preserve">Area ID</t>
  </si>
  <si>
    <t xml:space="preserve">地域情報</t>
  </si>
  <si>
    <t xml:space="preserve">地域名称</t>
  </si>
  <si>
    <t xml:space="preserve">Area name</t>
  </si>
  <si>
    <t xml:space="preserve">地区割増</t>
  </si>
  <si>
    <t xml:space="preserve">Addnl. chg. for area</t>
  </si>
  <si>
    <t xml:space="preserve">地区名称</t>
  </si>
  <si>
    <t xml:space="preserve">Area desc.</t>
  </si>
  <si>
    <t xml:space="preserve">中継項目</t>
  </si>
  <si>
    <t xml:space="preserve">Relay item</t>
  </si>
  <si>
    <t xml:space="preserve">注意　！</t>
  </si>
  <si>
    <t xml:space="preserve">NOTE !</t>
  </si>
  <si>
    <r>
      <rPr>
        <sz val="10"/>
        <rFont val="Noto Sans"/>
        <family val="2"/>
      </rPr>
      <t xml:space="preserve">帳票</t>
    </r>
    <r>
      <rPr>
        <sz val="10"/>
        <rFont val="ＭＳ ゴシック"/>
        <family val="3"/>
        <charset val="128"/>
      </rPr>
      <t xml:space="preserve">ID</t>
    </r>
  </si>
  <si>
    <t xml:space="preserve">Document ID</t>
  </si>
  <si>
    <t xml:space="preserve">帳票指定</t>
  </si>
  <si>
    <t xml:space="preserve">Document type</t>
  </si>
  <si>
    <t xml:space="preserve">帳票注記</t>
  </si>
  <si>
    <t xml:space="preserve">BILL NOTES</t>
  </si>
  <si>
    <t xml:space="preserve">帳票名称</t>
  </si>
  <si>
    <t xml:space="preserve">List description</t>
  </si>
  <si>
    <t xml:space="preserve">帳簿在庫</t>
  </si>
  <si>
    <t xml:space="preserve">Book Inventory</t>
  </si>
  <si>
    <t xml:space="preserve">調査する</t>
  </si>
  <si>
    <t xml:space="preserve">investigate</t>
  </si>
  <si>
    <t xml:space="preserve">調達期間</t>
  </si>
  <si>
    <t xml:space="preserve">purchase lead time</t>
  </si>
  <si>
    <t xml:space="preserve">調達区分</t>
  </si>
  <si>
    <t xml:space="preserve">SOURCE DIVISION</t>
  </si>
  <si>
    <t xml:space="preserve">調達物流</t>
  </si>
  <si>
    <t xml:space="preserve">transportation of manufacturing process</t>
  </si>
  <si>
    <t xml:space="preserve">長期滞留</t>
  </si>
  <si>
    <t xml:space="preserve">long time piling up</t>
  </si>
  <si>
    <t xml:space="preserve">長期予測</t>
  </si>
  <si>
    <t xml:space="preserve">Long-Term Forecast</t>
  </si>
  <si>
    <t xml:space="preserve">直親登録</t>
  </si>
  <si>
    <t xml:space="preserve">Parents registration</t>
  </si>
  <si>
    <t xml:space="preserve">直接指定</t>
  </si>
  <si>
    <t xml:space="preserve">Sel. directly</t>
  </si>
  <si>
    <t xml:space="preserve">直接時間</t>
  </si>
  <si>
    <t xml:space="preserve">direct time</t>
  </si>
  <si>
    <t xml:space="preserve">直線補間</t>
  </si>
  <si>
    <t xml:space="preserve">linear interpolation</t>
  </si>
  <si>
    <t xml:space="preserve">直線補正</t>
  </si>
  <si>
    <t xml:space="preserve">linear compensation</t>
  </si>
  <si>
    <t xml:space="preserve">直送区分</t>
  </si>
  <si>
    <t xml:space="preserve">Direct shipment type</t>
  </si>
  <si>
    <r>
      <rPr>
        <sz val="10"/>
        <rFont val="Noto Sans"/>
        <family val="2"/>
      </rPr>
      <t xml:space="preserve">通貨　</t>
    </r>
    <r>
      <rPr>
        <sz val="10"/>
        <rFont val="ＭＳ ゴシック"/>
        <family val="3"/>
        <charset val="128"/>
      </rPr>
      <t xml:space="preserve">:</t>
    </r>
  </si>
  <si>
    <t xml:space="preserve">CURRENCY</t>
  </si>
  <si>
    <t xml:space="preserve">通関業者</t>
  </si>
  <si>
    <t xml:space="preserve">Customs Broker</t>
  </si>
  <si>
    <t xml:space="preserve">通信車両</t>
  </si>
  <si>
    <t xml:space="preserve">managed machines</t>
  </si>
  <si>
    <t xml:space="preserve">通知種別</t>
  </si>
  <si>
    <t xml:space="preserve">Type of instruction</t>
  </si>
  <si>
    <t xml:space="preserve">定価登録</t>
  </si>
  <si>
    <t xml:space="preserve">List Price Registration</t>
  </si>
  <si>
    <t xml:space="preserve">定時内給</t>
  </si>
  <si>
    <t xml:space="preserve">regular salaries</t>
  </si>
  <si>
    <t xml:space="preserve">定数算出</t>
  </si>
  <si>
    <t xml:space="preserve">Constant calculation</t>
  </si>
  <si>
    <t xml:space="preserve">定数情報</t>
  </si>
  <si>
    <t xml:space="preserve">FIX Q'ty imfo</t>
  </si>
  <si>
    <t xml:space="preserve">的中件数</t>
  </si>
  <si>
    <t xml:space="preserve">Availability order frequency</t>
  </si>
  <si>
    <t xml:space="preserve">的中実績</t>
  </si>
  <si>
    <t xml:space="preserve">Actual availability</t>
  </si>
  <si>
    <t xml:space="preserve">適用機種</t>
  </si>
  <si>
    <t xml:space="preserve">APPL MDL</t>
  </si>
  <si>
    <t xml:space="preserve">適用号機</t>
  </si>
  <si>
    <t xml:space="preserve">machine serial number</t>
  </si>
  <si>
    <t xml:space="preserve">展開終了</t>
  </si>
  <si>
    <t xml:space="preserve">添付資料</t>
  </si>
  <si>
    <t xml:space="preserve">attached  sheets</t>
  </si>
  <si>
    <r>
      <rPr>
        <sz val="10"/>
        <rFont val="Noto Sans"/>
        <family val="2"/>
      </rPr>
      <t xml:space="preserve">転送</t>
    </r>
    <r>
      <rPr>
        <sz val="10"/>
        <rFont val="ＭＳ ゴシック"/>
        <family val="3"/>
        <charset val="128"/>
      </rPr>
      <t xml:space="preserve">No</t>
    </r>
  </si>
  <si>
    <t xml:space="preserve">Transfer No. </t>
  </si>
  <si>
    <t xml:space="preserve">伝送対象</t>
  </si>
  <si>
    <t xml:space="preserve">Transm. data to carr.</t>
  </si>
  <si>
    <r>
      <rPr>
        <sz val="10"/>
        <rFont val="Noto Sans"/>
        <family val="2"/>
      </rPr>
      <t xml:space="preserve">伝票</t>
    </r>
    <r>
      <rPr>
        <sz val="10"/>
        <rFont val="ＭＳ ゴシック"/>
        <family val="3"/>
        <charset val="128"/>
      </rPr>
      <t xml:space="preserve">No</t>
    </r>
  </si>
  <si>
    <t xml:space="preserve">Tkt. No.</t>
  </si>
  <si>
    <t xml:space="preserve">伝票ﾛｹ</t>
  </si>
  <si>
    <t xml:space="preserve">Loc. on tkt.</t>
  </si>
  <si>
    <t xml:space="preserve">伝票区分</t>
  </si>
  <si>
    <t xml:space="preserve">Tkt. type</t>
  </si>
  <si>
    <t xml:space="preserve">伝票種別</t>
  </si>
  <si>
    <t xml:space="preserve">伝票番号</t>
  </si>
  <si>
    <t xml:space="preserve">電話番号</t>
  </si>
  <si>
    <t xml:space="preserve">Phone No.</t>
  </si>
  <si>
    <t xml:space="preserve">塗装記号</t>
  </si>
  <si>
    <t xml:space="preserve">PAINTING CODE</t>
  </si>
  <si>
    <t xml:space="preserve">塗装防錆</t>
  </si>
  <si>
    <t xml:space="preserve">Paint/Rust prevent </t>
  </si>
  <si>
    <t xml:space="preserve">登録件数</t>
  </si>
  <si>
    <t xml:space="preserve">Reg. case qty.</t>
  </si>
  <si>
    <t xml:space="preserve">登録指示</t>
  </si>
  <si>
    <t xml:space="preserve">Registration Instruction</t>
  </si>
  <si>
    <t xml:space="preserve">登録時間</t>
  </si>
  <si>
    <t xml:space="preserve">Time reg.</t>
  </si>
  <si>
    <t xml:space="preserve">登録状況</t>
  </si>
  <si>
    <t xml:space="preserve">Registration status in </t>
  </si>
  <si>
    <t xml:space="preserve">登録日時</t>
  </si>
  <si>
    <t xml:space="preserve">Registration date time</t>
  </si>
  <si>
    <t xml:space="preserve">登録日付</t>
  </si>
  <si>
    <t xml:space="preserve">Date reg.</t>
  </si>
  <si>
    <t xml:space="preserve">登録年月</t>
  </si>
  <si>
    <t xml:space="preserve">REGST Y/M</t>
  </si>
  <si>
    <t xml:space="preserve">度数分布</t>
  </si>
  <si>
    <t xml:space="preserve">frequency distribution</t>
  </si>
  <si>
    <t xml:space="preserve">当初予定</t>
  </si>
  <si>
    <t xml:space="preserve">Original (Original Plan Date)</t>
  </si>
  <si>
    <t xml:space="preserve">特許侵害</t>
  </si>
  <si>
    <t xml:space="preserve">infring on the patent</t>
  </si>
  <si>
    <t xml:space="preserve">特採部品</t>
  </si>
  <si>
    <t xml:space="preserve">out-of-spec. part</t>
  </si>
  <si>
    <t xml:space="preserve">特殊工具</t>
  </si>
  <si>
    <t xml:space="preserve">special tools</t>
  </si>
  <si>
    <t xml:space="preserve">特定機番</t>
  </si>
  <si>
    <t xml:space="preserve">Machine serial number</t>
  </si>
  <si>
    <t xml:space="preserve">内装単位</t>
  </si>
  <si>
    <t xml:space="preserve">Inner pkg. unit</t>
  </si>
  <si>
    <t xml:space="preserve">内装複数</t>
  </si>
  <si>
    <t xml:space="preserve">Comment (Innner)</t>
  </si>
  <si>
    <t xml:space="preserve">捺印文字</t>
  </si>
  <si>
    <t xml:space="preserve">Sign</t>
  </si>
  <si>
    <t xml:space="preserve">二、三極</t>
  </si>
  <si>
    <t xml:space="preserve">double, triple</t>
  </si>
  <si>
    <t xml:space="preserve">日程確認</t>
  </si>
  <si>
    <t xml:space="preserve">Plan check</t>
  </si>
  <si>
    <t xml:space="preserve">日程計画</t>
  </si>
  <si>
    <t xml:space="preserve">Scheduling items</t>
  </si>
  <si>
    <t xml:space="preserve">日付相違</t>
  </si>
  <si>
    <t xml:space="preserve">Date discrepancy</t>
  </si>
  <si>
    <t xml:space="preserve">入荷時間</t>
  </si>
  <si>
    <t xml:space="preserve">入荷処理</t>
  </si>
  <si>
    <t xml:space="preserve">Incoming Process</t>
  </si>
  <si>
    <t xml:space="preserve">入庫確定</t>
  </si>
  <si>
    <t xml:space="preserve">Binning Confirmation</t>
  </si>
  <si>
    <t xml:space="preserve">入庫数量</t>
  </si>
  <si>
    <t xml:space="preserve">Bin. qty.</t>
  </si>
  <si>
    <t xml:space="preserve">入庫登録</t>
  </si>
  <si>
    <t xml:space="preserve">Binning Registration</t>
  </si>
  <si>
    <t xml:space="preserve">入力開始</t>
  </si>
  <si>
    <t xml:space="preserve">START I/P</t>
  </si>
  <si>
    <t xml:space="preserve">入力終了</t>
  </si>
  <si>
    <t xml:space="preserve">ENDING I/P</t>
  </si>
  <si>
    <t xml:space="preserve">入力方法</t>
  </si>
  <si>
    <t xml:space="preserve">Entry method</t>
  </si>
  <si>
    <t xml:space="preserve">任意選択</t>
  </si>
  <si>
    <t xml:space="preserve">MAY BE SPECIFIED</t>
  </si>
  <si>
    <t xml:space="preserve">念のため</t>
  </si>
  <si>
    <t xml:space="preserve">just in case</t>
  </si>
  <si>
    <t xml:space="preserve">納期意識</t>
  </si>
  <si>
    <t xml:space="preserve">a sense of delivery</t>
  </si>
  <si>
    <t xml:space="preserve">納期管理</t>
  </si>
  <si>
    <t xml:space="preserve">delivery control</t>
  </si>
  <si>
    <t xml:space="preserve">納期遅延</t>
  </si>
  <si>
    <t xml:space="preserve">delayed the date of delivery</t>
  </si>
  <si>
    <t xml:space="preserve">納入業者</t>
  </si>
  <si>
    <t xml:space="preserve">vendor</t>
  </si>
  <si>
    <t xml:space="preserve">納入年月</t>
  </si>
  <si>
    <t xml:space="preserve">delivery date</t>
  </si>
  <si>
    <t xml:space="preserve">納入年度</t>
  </si>
  <si>
    <t xml:space="preserve">Delivery year</t>
  </si>
  <si>
    <r>
      <rPr>
        <sz val="10"/>
        <rFont val="Noto Sans"/>
        <family val="2"/>
      </rPr>
      <t xml:space="preserve">廃却</t>
    </r>
    <r>
      <rPr>
        <sz val="10"/>
        <rFont val="ＭＳ ゴシック"/>
        <family val="3"/>
        <charset val="128"/>
      </rPr>
      <t xml:space="preserve">No</t>
    </r>
  </si>
  <si>
    <t xml:space="preserve">廃却完了</t>
  </si>
  <si>
    <t xml:space="preserve">廃却候補</t>
  </si>
  <si>
    <t xml:space="preserve">Candidate Scrap Part</t>
  </si>
  <si>
    <t xml:space="preserve">廃却指示</t>
  </si>
  <si>
    <t xml:space="preserve">Scrap Instruction</t>
  </si>
  <si>
    <t xml:space="preserve">廃却数量</t>
  </si>
  <si>
    <t xml:space="preserve">Scrap parts qty.</t>
  </si>
  <si>
    <t xml:space="preserve">廃却報告</t>
  </si>
  <si>
    <t xml:space="preserve">Scrap Report</t>
  </si>
  <si>
    <t xml:space="preserve">廃車年月</t>
  </si>
  <si>
    <t xml:space="preserve">Disused Date</t>
  </si>
  <si>
    <r>
      <rPr>
        <sz val="10"/>
        <rFont val="Noto Sans"/>
        <family val="2"/>
      </rPr>
      <t xml:space="preserve">配車</t>
    </r>
    <r>
      <rPr>
        <sz val="10"/>
        <rFont val="ＭＳ ゴシック"/>
        <family val="3"/>
        <charset val="128"/>
      </rPr>
      <t xml:space="preserve">OV</t>
    </r>
  </si>
  <si>
    <t xml:space="preserve">Machine Overhaul</t>
  </si>
  <si>
    <t xml:space="preserve">配車区分</t>
  </si>
  <si>
    <t xml:space="preserve">配車台数</t>
  </si>
  <si>
    <t xml:space="preserve">Machine population</t>
  </si>
  <si>
    <t xml:space="preserve">配車有無</t>
  </si>
  <si>
    <t xml:space="preserve">配信管理</t>
  </si>
  <si>
    <t xml:space="preserve">Delivery management</t>
  </si>
  <si>
    <t xml:space="preserve">配信結果</t>
  </si>
  <si>
    <t xml:space="preserve">Delivery result</t>
  </si>
  <si>
    <t xml:space="preserve">配信順番</t>
  </si>
  <si>
    <t xml:space="preserve">delivery sequence</t>
  </si>
  <si>
    <t xml:space="preserve">配信対象</t>
  </si>
  <si>
    <t xml:space="preserve">Delivery object</t>
  </si>
  <si>
    <t xml:space="preserve">配達区分</t>
  </si>
  <si>
    <t xml:space="preserve">Delvy. type</t>
  </si>
  <si>
    <r>
      <rPr>
        <sz val="10"/>
        <rFont val="Noto Sans"/>
        <family val="2"/>
      </rPr>
      <t xml:space="preserve">配達料</t>
    </r>
    <r>
      <rPr>
        <sz val="10"/>
        <rFont val="ＭＳ ゴシック"/>
        <family val="3"/>
        <charset val="128"/>
      </rPr>
      <t xml:space="preserve">P</t>
    </r>
  </si>
  <si>
    <t xml:space="preserve">Delvy. pattern chg..</t>
  </si>
  <si>
    <t xml:space="preserve">配達料金</t>
  </si>
  <si>
    <t xml:space="preserve">Delvy. chg.</t>
  </si>
  <si>
    <t xml:space="preserve">配置期限</t>
  </si>
  <si>
    <t xml:space="preserve">STOCK DD(Deadling date of stocking)</t>
  </si>
  <si>
    <t xml:space="preserve">配置時期</t>
  </si>
  <si>
    <t xml:space="preserve">Deployment timing</t>
  </si>
  <si>
    <t xml:space="preserve">配置満了</t>
  </si>
  <si>
    <t xml:space="preserve">Stock expire</t>
  </si>
  <si>
    <t xml:space="preserve">売却選定</t>
  </si>
  <si>
    <t xml:space="preserve">Selling Selection</t>
  </si>
  <si>
    <t xml:space="preserve">売上計上</t>
  </si>
  <si>
    <t xml:space="preserve">Sales Posting</t>
  </si>
  <si>
    <t xml:space="preserve">売上実績</t>
  </si>
  <si>
    <t xml:space="preserve">Sales Result</t>
  </si>
  <si>
    <t xml:space="preserve">売上情報</t>
  </si>
  <si>
    <t xml:space="preserve">Sales Information</t>
  </si>
  <si>
    <t xml:space="preserve">売上登録</t>
  </si>
  <si>
    <t xml:space="preserve">Sales Registration</t>
  </si>
  <si>
    <t xml:space="preserve">売上都度</t>
  </si>
  <si>
    <t xml:space="preserve">Per Sales</t>
  </si>
  <si>
    <r>
      <rPr>
        <sz val="10"/>
        <rFont val="Noto Sans"/>
        <family val="2"/>
      </rPr>
      <t xml:space="preserve">箱</t>
    </r>
    <r>
      <rPr>
        <sz val="10"/>
        <rFont val="ＭＳ ゴシック"/>
        <family val="3"/>
        <charset val="128"/>
      </rPr>
      <t xml:space="preserve">No.</t>
    </r>
  </si>
  <si>
    <t xml:space="preserve">発行する</t>
  </si>
  <si>
    <t xml:space="preserve">ISSUE</t>
  </si>
  <si>
    <t xml:space="preserve">発行区分</t>
  </si>
  <si>
    <t xml:space="preserve">Issue type</t>
  </si>
  <si>
    <t xml:space="preserve">発行済み</t>
  </si>
  <si>
    <t xml:space="preserve">Issued</t>
  </si>
  <si>
    <t xml:space="preserve">発行時間</t>
  </si>
  <si>
    <t xml:space="preserve">Time issued</t>
  </si>
  <si>
    <t xml:space="preserve">発行時刻</t>
  </si>
  <si>
    <t xml:space="preserve">発行日付</t>
  </si>
  <si>
    <t xml:space="preserve">Date issued</t>
  </si>
  <si>
    <t xml:space="preserve">発行年月</t>
  </si>
  <si>
    <t xml:space="preserve">発行部数</t>
  </si>
  <si>
    <t xml:space="preserve">QUANTITY</t>
  </si>
  <si>
    <t xml:space="preserve">発行枚数</t>
  </si>
  <si>
    <t xml:space="preserve">Number of tkt.</t>
  </si>
  <si>
    <t xml:space="preserve">発生区分</t>
  </si>
  <si>
    <t xml:space="preserve">Generation division</t>
  </si>
  <si>
    <t xml:space="preserve">発生時間</t>
  </si>
  <si>
    <t xml:space="preserve">Time occurred</t>
  </si>
  <si>
    <t xml:space="preserve">発生日時</t>
  </si>
  <si>
    <t xml:space="preserve">outbreak date</t>
  </si>
  <si>
    <r>
      <rPr>
        <sz val="10"/>
        <rFont val="Noto Sans"/>
        <family val="2"/>
      </rPr>
      <t xml:space="preserve">発送</t>
    </r>
    <r>
      <rPr>
        <sz val="10"/>
        <rFont val="ＭＳ ゴシック"/>
        <family val="3"/>
        <charset val="128"/>
      </rPr>
      <t xml:space="preserve">No</t>
    </r>
  </si>
  <si>
    <t xml:space="preserve">発送元名</t>
  </si>
  <si>
    <t xml:space="preserve">発送処理</t>
  </si>
  <si>
    <t xml:space="preserve">Delivery Process</t>
  </si>
  <si>
    <t xml:space="preserve">発送日付</t>
  </si>
  <si>
    <t xml:space="preserve">Date shipped</t>
  </si>
  <si>
    <r>
      <rPr>
        <sz val="10"/>
        <rFont val="Noto Sans"/>
        <family val="2"/>
      </rPr>
      <t xml:space="preserve">発注</t>
    </r>
    <r>
      <rPr>
        <sz val="10"/>
        <rFont val="ＭＳ ゴシック"/>
        <family val="3"/>
        <charset val="128"/>
      </rPr>
      <t xml:space="preserve">No</t>
    </r>
  </si>
  <si>
    <t xml:space="preserve">Procurement Order Number</t>
  </si>
  <si>
    <t xml:space="preserve">発注指示</t>
  </si>
  <si>
    <t xml:space="preserve">Order Recommendation</t>
  </si>
  <si>
    <t xml:space="preserve">発注処理</t>
  </si>
  <si>
    <t xml:space="preserve">Purchase Order Process</t>
  </si>
  <si>
    <t xml:space="preserve">発注除外</t>
  </si>
  <si>
    <t xml:space="preserve">Order exclusion</t>
  </si>
  <si>
    <t xml:space="preserve">発注数量</t>
  </si>
  <si>
    <t xml:space="preserve">Order QTY</t>
  </si>
  <si>
    <t xml:space="preserve">発注単位</t>
  </si>
  <si>
    <t xml:space="preserve">order unit</t>
  </si>
  <si>
    <t xml:space="preserve">発注方式</t>
  </si>
  <si>
    <t xml:space="preserve">inventory replenishment</t>
  </si>
  <si>
    <t xml:space="preserve">発売開始</t>
  </si>
  <si>
    <t xml:space="preserve">Sales start</t>
  </si>
  <si>
    <t xml:space="preserve">抜本対策</t>
  </si>
  <si>
    <t xml:space="preserve">drastic measures</t>
  </si>
  <si>
    <t xml:space="preserve">半完成品</t>
  </si>
  <si>
    <t xml:space="preserve">Semi-finished product</t>
  </si>
  <si>
    <t xml:space="preserve">搬完戻日</t>
  </si>
  <si>
    <t xml:space="preserve">搬指戻日</t>
  </si>
  <si>
    <t xml:space="preserve">搬送業者</t>
  </si>
  <si>
    <t xml:space="preserve">Carr.</t>
  </si>
  <si>
    <t xml:space="preserve">搬送時期</t>
  </si>
  <si>
    <t xml:space="preserve">transportation lead-time</t>
  </si>
  <si>
    <t xml:space="preserve">搬送地区</t>
  </si>
  <si>
    <t xml:space="preserve">Shipping area</t>
  </si>
  <si>
    <t xml:space="preserve">搬送方式</t>
  </si>
  <si>
    <t xml:space="preserve">types of transfer</t>
  </si>
  <si>
    <t xml:space="preserve">搬入場所</t>
  </si>
  <si>
    <t xml:space="preserve">MAIN RECEIVING LOCATION</t>
  </si>
  <si>
    <t xml:space="preserve">班長業務</t>
  </si>
  <si>
    <t xml:space="preserve">squad leader's job</t>
  </si>
  <si>
    <t xml:space="preserve">販売価格</t>
  </si>
  <si>
    <t xml:space="preserve">Sales Price</t>
  </si>
  <si>
    <t xml:space="preserve">販売可否</t>
  </si>
  <si>
    <t xml:space="preserve">sales availability</t>
  </si>
  <si>
    <t xml:space="preserve">販売企業</t>
  </si>
  <si>
    <t xml:space="preserve">MARKETING FIRM</t>
  </si>
  <si>
    <t xml:space="preserve">販売金利</t>
  </si>
  <si>
    <t xml:space="preserve">interest for sales area</t>
  </si>
  <si>
    <t xml:space="preserve">販売係数</t>
  </si>
  <si>
    <t xml:space="preserve">Sales Coefficient</t>
  </si>
  <si>
    <t xml:space="preserve">販売計画</t>
  </si>
  <si>
    <t xml:space="preserve">sales plan</t>
  </si>
  <si>
    <t xml:space="preserve">販売仕様</t>
  </si>
  <si>
    <t xml:space="preserve">SALES SPECIFICATION</t>
  </si>
  <si>
    <t xml:space="preserve">販売情報</t>
  </si>
  <si>
    <t xml:space="preserve">sales information</t>
  </si>
  <si>
    <t xml:space="preserve">販売組織</t>
  </si>
  <si>
    <t xml:space="preserve">Sales organization</t>
  </si>
  <si>
    <t xml:space="preserve">販売台数</t>
  </si>
  <si>
    <t xml:space="preserve">Sales Number</t>
  </si>
  <si>
    <t xml:space="preserve">販売単位</t>
  </si>
  <si>
    <t xml:space="preserve">Sales unit</t>
  </si>
  <si>
    <t xml:space="preserve">範囲指定</t>
  </si>
  <si>
    <t xml:space="preserve">Sel. range</t>
  </si>
  <si>
    <t xml:space="preserve">番地・号</t>
  </si>
  <si>
    <t xml:space="preserve">House number</t>
  </si>
  <si>
    <t xml:space="preserve">非危険物</t>
  </si>
  <si>
    <t xml:space="preserve">Non-hazardous part</t>
  </si>
  <si>
    <t xml:space="preserve">必須項目</t>
  </si>
  <si>
    <t xml:space="preserve">mandatory field</t>
  </si>
  <si>
    <t xml:space="preserve">必須選択</t>
  </si>
  <si>
    <t xml:space="preserve">MUST BE SPECIFIED</t>
  </si>
  <si>
    <t xml:space="preserve">必須対象</t>
  </si>
  <si>
    <t xml:space="preserve">mandatory object</t>
  </si>
  <si>
    <t xml:space="preserve">必要な時</t>
  </si>
  <si>
    <t xml:space="preserve">due date</t>
  </si>
  <si>
    <t xml:space="preserve">必要な量</t>
  </si>
  <si>
    <t xml:space="preserve">necessary amount</t>
  </si>
  <si>
    <t xml:space="preserve">必要個数</t>
  </si>
  <si>
    <t xml:space="preserve">necessary quantity</t>
  </si>
  <si>
    <t xml:space="preserve">標準原価</t>
  </si>
  <si>
    <t xml:space="preserve">Standard Cost</t>
  </si>
  <si>
    <t xml:space="preserve">標準工数</t>
  </si>
  <si>
    <t xml:space="preserve">standard man hour</t>
  </si>
  <si>
    <t xml:space="preserve">標準時間</t>
  </si>
  <si>
    <t xml:space="preserve">standard time</t>
  </si>
  <si>
    <t xml:space="preserve">標準状態</t>
  </si>
  <si>
    <t xml:space="preserve">standard state</t>
  </si>
  <si>
    <t xml:space="preserve">表示項目</t>
  </si>
  <si>
    <t xml:space="preserve">Indicate item</t>
  </si>
  <si>
    <t xml:space="preserve">表示条件</t>
  </si>
  <si>
    <t xml:space="preserve">Displayed condition</t>
  </si>
  <si>
    <t xml:space="preserve">品質監査</t>
  </si>
  <si>
    <t xml:space="preserve">quality audit</t>
  </si>
  <si>
    <t xml:space="preserve">品質向上</t>
  </si>
  <si>
    <t xml:space="preserve">quality improvement</t>
  </si>
  <si>
    <t xml:space="preserve">品質同異</t>
  </si>
  <si>
    <t xml:space="preserve">QUALITY GRADE CODE</t>
  </si>
  <si>
    <t xml:space="preserve">品質劣化</t>
  </si>
  <si>
    <t xml:space="preserve">quality corruptness</t>
  </si>
  <si>
    <t xml:space="preserve">品番件数</t>
  </si>
  <si>
    <t xml:space="preserve">item quantity</t>
  </si>
  <si>
    <t xml:space="preserve">品番指定</t>
  </si>
  <si>
    <t xml:space="preserve">ITEM NO. SELECT</t>
  </si>
  <si>
    <t xml:space="preserve">品番重複</t>
  </si>
  <si>
    <t xml:space="preserve">Duplicate(already registerd)</t>
  </si>
  <si>
    <t xml:space="preserve">品番情報</t>
  </si>
  <si>
    <t xml:space="preserve">品番体系</t>
  </si>
  <si>
    <t xml:space="preserve">Part number system</t>
  </si>
  <si>
    <t xml:space="preserve">品番登録</t>
  </si>
  <si>
    <t xml:space="preserve">item registration</t>
  </si>
  <si>
    <t xml:space="preserve">品番不要</t>
  </si>
  <si>
    <t xml:space="preserve">P/N not required</t>
  </si>
  <si>
    <t xml:space="preserve">品番変更</t>
  </si>
  <si>
    <t xml:space="preserve">non-compatible change</t>
  </si>
  <si>
    <t xml:space="preserve">品番名称</t>
  </si>
  <si>
    <t xml:space="preserve">Part Name</t>
  </si>
  <si>
    <t xml:space="preserve">品名カナ</t>
  </si>
  <si>
    <t xml:space="preserve">Name (KANA)</t>
  </si>
  <si>
    <t xml:space="preserve">品名除外</t>
  </si>
  <si>
    <t xml:space="preserve">Part desc. excluded</t>
  </si>
  <si>
    <t xml:space="preserve">品目分類</t>
  </si>
  <si>
    <t xml:space="preserve">不良見込</t>
  </si>
  <si>
    <t xml:space="preserve">Scrap Factor</t>
  </si>
  <si>
    <t xml:space="preserve">不良廃却</t>
  </si>
  <si>
    <t xml:space="preserve">Scrap</t>
  </si>
  <si>
    <t xml:space="preserve">負荷調整</t>
  </si>
  <si>
    <t xml:space="preserve">production smoothing</t>
  </si>
  <si>
    <t xml:space="preserve">部位名称</t>
  </si>
  <si>
    <t xml:space="preserve">COMPONENT POSITION NAME</t>
  </si>
  <si>
    <r>
      <rPr>
        <sz val="10"/>
        <rFont val="Noto Sans"/>
        <family val="2"/>
      </rPr>
      <t xml:space="preserve">部品</t>
    </r>
    <r>
      <rPr>
        <sz val="10"/>
        <rFont val="ＭＳ ゴシック"/>
        <family val="3"/>
        <charset val="128"/>
      </rPr>
      <t xml:space="preserve">ID</t>
    </r>
  </si>
  <si>
    <t xml:space="preserve">Part-ID</t>
  </si>
  <si>
    <t xml:space="preserve">部品ﾛｹ</t>
  </si>
  <si>
    <t xml:space="preserve">部品管理</t>
  </si>
  <si>
    <t xml:space="preserve">P/CONTRL</t>
  </si>
  <si>
    <t xml:space="preserve">部品検索</t>
  </si>
  <si>
    <t xml:space="preserve">item search</t>
  </si>
  <si>
    <t xml:space="preserve">部品在庫</t>
  </si>
  <si>
    <t xml:space="preserve">stock of parts</t>
  </si>
  <si>
    <t xml:space="preserve">部品生産</t>
  </si>
  <si>
    <t xml:space="preserve">PARTS ORIENTED PRODUCTION</t>
  </si>
  <si>
    <t xml:space="preserve">部品展開</t>
  </si>
  <si>
    <t xml:space="preserve">explosion of product structure</t>
  </si>
  <si>
    <t xml:space="preserve">部品点数</t>
  </si>
  <si>
    <t xml:space="preserve">Parts qty.</t>
  </si>
  <si>
    <t xml:space="preserve">部分最適</t>
  </si>
  <si>
    <t xml:space="preserve">suboptimization</t>
  </si>
  <si>
    <t xml:space="preserve">部門選択</t>
  </si>
  <si>
    <t xml:space="preserve">Dept</t>
  </si>
  <si>
    <t xml:space="preserve">部門名称</t>
  </si>
  <si>
    <t xml:space="preserve">DEPT                                                </t>
  </si>
  <si>
    <t xml:space="preserve">複合工順</t>
  </si>
  <si>
    <t xml:space="preserve">manufacturing process in series of multi subcontracts </t>
  </si>
  <si>
    <t xml:space="preserve">複数製作</t>
  </si>
  <si>
    <t xml:space="preserve">SOLE SOURCE CODE</t>
  </si>
  <si>
    <t xml:space="preserve">分割する</t>
  </si>
  <si>
    <t xml:space="preserve">Split</t>
  </si>
  <si>
    <t xml:space="preserve">分割枚数</t>
  </si>
  <si>
    <t xml:space="preserve">Number of tkt. for one pkg. inst. No.</t>
  </si>
  <si>
    <t xml:space="preserve">文書番号</t>
  </si>
  <si>
    <t xml:space="preserve">Document number</t>
  </si>
  <si>
    <t xml:space="preserve">平均稼動</t>
  </si>
  <si>
    <t xml:space="preserve">AVE(H)(Average machine working hours/year)</t>
  </si>
  <si>
    <r>
      <rPr>
        <sz val="10"/>
        <rFont val="Noto Sans"/>
        <family val="2"/>
      </rPr>
      <t xml:space="preserve">頁</t>
    </r>
    <r>
      <rPr>
        <sz val="10"/>
        <rFont val="ＭＳ ゴシック"/>
        <family val="3"/>
        <charset val="128"/>
      </rPr>
      <t xml:space="preserve">No.</t>
    </r>
  </si>
  <si>
    <t xml:space="preserve">変更管理</t>
  </si>
  <si>
    <t xml:space="preserve">control of change</t>
  </si>
  <si>
    <t xml:space="preserve">変通ＮＯ</t>
  </si>
  <si>
    <t xml:space="preserve">ALTERATION NOTICE NO.</t>
  </si>
  <si>
    <t xml:space="preserve">変通取消</t>
  </si>
  <si>
    <t xml:space="preserve">cancellation of alteration</t>
  </si>
  <si>
    <t xml:space="preserve">変動成分</t>
  </si>
  <si>
    <t xml:space="preserve">variable element</t>
  </si>
  <si>
    <t xml:space="preserve">片側検定</t>
  </si>
  <si>
    <t xml:space="preserve">one-sided test</t>
  </si>
  <si>
    <t xml:space="preserve">編集取消</t>
  </si>
  <si>
    <t xml:space="preserve">Edit cancel</t>
  </si>
  <si>
    <t xml:space="preserve">編集設計</t>
  </si>
  <si>
    <t xml:space="preserve">compilation design</t>
  </si>
  <si>
    <t xml:space="preserve">編集対象</t>
  </si>
  <si>
    <t xml:space="preserve">Edit object</t>
  </si>
  <si>
    <t xml:space="preserve">保険料他</t>
  </si>
  <si>
    <t xml:space="preserve">insurance &amp; others</t>
  </si>
  <si>
    <t xml:space="preserve">保全教育</t>
  </si>
  <si>
    <t xml:space="preserve">education of maintenance</t>
  </si>
  <si>
    <t xml:space="preserve">保留解除</t>
  </si>
  <si>
    <t xml:space="preserve">Release hold</t>
  </si>
  <si>
    <t xml:space="preserve">保留状況</t>
  </si>
  <si>
    <t xml:space="preserve">On hold</t>
  </si>
  <si>
    <t xml:space="preserve">補ｾ取込</t>
  </si>
  <si>
    <t xml:space="preserve">Transm. to WMS</t>
  </si>
  <si>
    <t xml:space="preserve">補ｾ受付</t>
  </si>
  <si>
    <t xml:space="preserve">Rec. by WMS</t>
  </si>
  <si>
    <t xml:space="preserve">補ｾ伝票</t>
  </si>
  <si>
    <t xml:space="preserve">WMS tkt.</t>
  </si>
  <si>
    <t xml:space="preserve">補給性格</t>
  </si>
  <si>
    <t xml:space="preserve">補給部品</t>
  </si>
  <si>
    <t xml:space="preserve">service parts</t>
  </si>
  <si>
    <t xml:space="preserve">補充方針</t>
  </si>
  <si>
    <t xml:space="preserve">補性品番</t>
  </si>
  <si>
    <t xml:space="preserve">INT P/NO</t>
  </si>
  <si>
    <t xml:space="preserve">貿易情報</t>
  </si>
  <si>
    <t xml:space="preserve">Trade information</t>
  </si>
  <si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  <charset val="128"/>
      </rPr>
      <t xml:space="preserve">JOB</t>
    </r>
  </si>
  <si>
    <t xml:space="preserve">FIXED</t>
  </si>
  <si>
    <t xml:space="preserve">本社受注</t>
  </si>
  <si>
    <t xml:space="preserve">Head office order</t>
  </si>
  <si>
    <t xml:space="preserve">本体機種</t>
  </si>
  <si>
    <t xml:space="preserve">SALS MDL</t>
  </si>
  <si>
    <t xml:space="preserve">本末転倒</t>
  </si>
  <si>
    <t xml:space="preserve">put the cart before the horse</t>
  </si>
  <si>
    <t xml:space="preserve">未熟練工</t>
  </si>
  <si>
    <t xml:space="preserve">unskilled employee</t>
  </si>
  <si>
    <t xml:space="preserve">未出庫品</t>
  </si>
  <si>
    <t xml:space="preserve">Unpicked parts</t>
  </si>
  <si>
    <t xml:space="preserve">明細選択</t>
  </si>
  <si>
    <t xml:space="preserve">SEL (Selector Details inquiry)</t>
  </si>
  <si>
    <t xml:space="preserve">明細追加</t>
  </si>
  <si>
    <t xml:space="preserve">CREATE</t>
  </si>
  <si>
    <t xml:space="preserve">明細番号</t>
  </si>
  <si>
    <t xml:space="preserve">Item line No.</t>
  </si>
  <si>
    <t xml:space="preserve">目的意識</t>
  </si>
  <si>
    <t xml:space="preserve">sense of purpose</t>
  </si>
  <si>
    <t xml:space="preserve">問題意識</t>
  </si>
  <si>
    <t xml:space="preserve">awareness</t>
  </si>
  <si>
    <t xml:space="preserve">sensitive to problems</t>
  </si>
  <si>
    <t xml:space="preserve">輸出規制</t>
  </si>
  <si>
    <t xml:space="preserve">Export regulation</t>
  </si>
  <si>
    <t xml:space="preserve">輸出梱包</t>
  </si>
  <si>
    <t xml:space="preserve">Export Packing</t>
  </si>
  <si>
    <t xml:space="preserve">輸送距離</t>
  </si>
  <si>
    <t xml:space="preserve">Transp. distance</t>
  </si>
  <si>
    <t xml:space="preserve">輸送業者</t>
  </si>
  <si>
    <t xml:space="preserve">輸送手段</t>
  </si>
  <si>
    <t xml:space="preserve">transportation method</t>
  </si>
  <si>
    <t xml:space="preserve">輸送種別</t>
  </si>
  <si>
    <t xml:space="preserve">輸送地区</t>
  </si>
  <si>
    <t xml:space="preserve">Carr. area</t>
  </si>
  <si>
    <t xml:space="preserve">輸送捺印</t>
  </si>
  <si>
    <t xml:space="preserve">Carr. sign req. </t>
  </si>
  <si>
    <t xml:space="preserve">輸送日数</t>
  </si>
  <si>
    <t xml:space="preserve">Transportation days</t>
  </si>
  <si>
    <t xml:space="preserve">輸入通関</t>
  </si>
  <si>
    <t xml:space="preserve">Import Customs Clearance</t>
  </si>
  <si>
    <t xml:space="preserve">輸入部品</t>
  </si>
  <si>
    <t xml:space="preserve">Import parts</t>
  </si>
  <si>
    <t xml:space="preserve">優先順位</t>
  </si>
  <si>
    <t xml:space="preserve">Priority level</t>
  </si>
  <si>
    <t xml:space="preserve">有効期限</t>
  </si>
  <si>
    <t xml:space="preserve">LIMIT</t>
  </si>
  <si>
    <t xml:space="preserve">有効在庫</t>
  </si>
  <si>
    <t xml:space="preserve">Actual stock</t>
  </si>
  <si>
    <t xml:space="preserve">有効仕掛</t>
  </si>
  <si>
    <t xml:space="preserve">Actual outstanding order</t>
  </si>
  <si>
    <t xml:space="preserve">郵便番号</t>
  </si>
  <si>
    <t xml:space="preserve">Zip.</t>
  </si>
  <si>
    <t xml:space="preserve">予想効果</t>
  </si>
  <si>
    <t xml:space="preserve">expected effect</t>
  </si>
  <si>
    <t xml:space="preserve">予測区分</t>
  </si>
  <si>
    <t xml:space="preserve">Forecast class</t>
  </si>
  <si>
    <t xml:space="preserve">forecast division</t>
  </si>
  <si>
    <t xml:space="preserve">予測指定</t>
  </si>
  <si>
    <t xml:space="preserve">予測手法</t>
  </si>
  <si>
    <t xml:space="preserve">forecast method</t>
  </si>
  <si>
    <t xml:space="preserve">予測処理</t>
  </si>
  <si>
    <t xml:space="preserve">forecast execution</t>
  </si>
  <si>
    <t xml:space="preserve">予測対象</t>
  </si>
  <si>
    <t xml:space="preserve">forecast target</t>
  </si>
  <si>
    <t xml:space="preserve">予測品番</t>
  </si>
  <si>
    <t xml:space="preserve">Parts for Forecast</t>
  </si>
  <si>
    <t xml:space="preserve">予防保全</t>
  </si>
  <si>
    <t xml:space="preserve">preventive maintenance(PM)</t>
  </si>
  <si>
    <t xml:space="preserve">予約日時</t>
  </si>
  <si>
    <t xml:space="preserve">Reservation date</t>
  </si>
  <si>
    <t xml:space="preserve">余剰設備</t>
  </si>
  <si>
    <t xml:space="preserve">surplus equipment</t>
  </si>
  <si>
    <t xml:space="preserve">余裕時間</t>
  </si>
  <si>
    <t xml:space="preserve">time allowance</t>
  </si>
  <si>
    <t xml:space="preserve">容積単位</t>
  </si>
  <si>
    <t xml:space="preserve">Unit of volume</t>
  </si>
  <si>
    <t xml:space="preserve">溶接記号</t>
  </si>
  <si>
    <t xml:space="preserve">welding symbol</t>
  </si>
  <si>
    <t xml:space="preserve">溶接構造</t>
  </si>
  <si>
    <t xml:space="preserve">welded structure</t>
  </si>
  <si>
    <t xml:space="preserve">要素作業</t>
  </si>
  <si>
    <t xml:space="preserve">work element</t>
  </si>
  <si>
    <t xml:space="preserve">利益計画</t>
  </si>
  <si>
    <t xml:space="preserve">profit planning</t>
  </si>
  <si>
    <r>
      <rPr>
        <sz val="10"/>
        <rFont val="Noto Sans"/>
        <family val="2"/>
      </rPr>
      <t xml:space="preserve">履歴</t>
    </r>
    <r>
      <rPr>
        <sz val="10"/>
        <rFont val="ＭＳ ゴシック"/>
        <family val="3"/>
        <charset val="128"/>
      </rPr>
      <t xml:space="preserve">NO</t>
    </r>
  </si>
  <si>
    <t xml:space="preserve">history number</t>
  </si>
  <si>
    <t xml:space="preserve">両側検定</t>
  </si>
  <si>
    <t xml:space="preserve">two-sided test</t>
  </si>
  <si>
    <t xml:space="preserve">両面登録</t>
  </si>
  <si>
    <t xml:space="preserve">REGISTER BOTH</t>
  </si>
  <si>
    <t xml:space="preserve">量産試作</t>
  </si>
  <si>
    <t xml:space="preserve">mass production trial</t>
  </si>
  <si>
    <t xml:space="preserve">量産準備</t>
  </si>
  <si>
    <t xml:space="preserve">preparation of mass production</t>
  </si>
  <si>
    <t xml:space="preserve">量産先行</t>
  </si>
  <si>
    <t xml:space="preserve">INITIAL PRODUCTION</t>
  </si>
  <si>
    <t xml:space="preserve">量産予定</t>
  </si>
  <si>
    <t xml:space="preserve">Machine production start plane</t>
  </si>
  <si>
    <t xml:space="preserve">輪郭制御</t>
  </si>
  <si>
    <t xml:space="preserve">contouring control</t>
  </si>
  <si>
    <t xml:space="preserve">累積ＬＴ</t>
  </si>
  <si>
    <t xml:space="preserve">累積稼動</t>
  </si>
  <si>
    <t xml:space="preserve">CUM(Accumulated working hours) </t>
  </si>
  <si>
    <t xml:space="preserve">累積重量</t>
  </si>
  <si>
    <t xml:space="preserve">ACCUMULATED WEIGHT</t>
  </si>
  <si>
    <t xml:space="preserve">累積台数</t>
  </si>
  <si>
    <t xml:space="preserve">類似品番</t>
  </si>
  <si>
    <t xml:space="preserve">Similar Part Number, entered via Method B</t>
  </si>
  <si>
    <t xml:space="preserve">類似部品</t>
  </si>
  <si>
    <t xml:space="preserve">part-family</t>
  </si>
  <si>
    <t xml:space="preserve">労務副費</t>
  </si>
  <si>
    <t xml:space="preserve">payroll taxes &amp; other allowance</t>
  </si>
  <si>
    <t xml:space="preserve">和文名称</t>
  </si>
  <si>
    <t xml:space="preserve">Japanese name</t>
  </si>
  <si>
    <t xml:space="preserve">％以内</t>
  </si>
  <si>
    <t xml:space="preserve">WITHIN-%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改</t>
    </r>
    <r>
      <rPr>
        <sz val="10"/>
        <rFont val="ＭＳ ゴシック"/>
        <family val="3"/>
        <charset val="128"/>
      </rPr>
      <t xml:space="preserve">)</t>
    </r>
  </si>
  <si>
    <t xml:space="preserve">(Revised)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現</t>
    </r>
    <r>
      <rPr>
        <sz val="10"/>
        <rFont val="ＭＳ ゴシック"/>
        <family val="3"/>
        <charset val="128"/>
      </rPr>
      <t xml:space="preserve">)</t>
    </r>
  </si>
  <si>
    <t xml:space="preserve">(Current)</t>
  </si>
  <si>
    <t xml:space="preserve">△品番</t>
  </si>
  <si>
    <t xml:space="preserve">REVISION NO.</t>
  </si>
  <si>
    <t xml:space="preserve">△変更</t>
  </si>
  <si>
    <t xml:space="preserve">compatible change / revision change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回目</t>
    </r>
  </si>
  <si>
    <t xml:space="preserve">First time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回目</t>
    </r>
  </si>
  <si>
    <t xml:space="preserve">Second Time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回目</t>
    </r>
  </si>
  <si>
    <t xml:space="preserve">Third time</t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象限</t>
    </r>
  </si>
  <si>
    <t xml:space="preserve">6 business zone</t>
  </si>
  <si>
    <t xml:space="preserve">６象限</t>
  </si>
  <si>
    <r>
      <rPr>
        <sz val="10"/>
        <rFont val="ＭＳ ゴシック"/>
        <family val="3"/>
        <charset val="128"/>
      </rPr>
      <t xml:space="preserve">ET</t>
    </r>
    <r>
      <rPr>
        <sz val="10"/>
        <rFont val="Noto Sans"/>
        <family val="2"/>
      </rPr>
      <t xml:space="preserve">数</t>
    </r>
  </si>
  <si>
    <t xml:space="preserve">ET quantity</t>
  </si>
  <si>
    <r>
      <rPr>
        <sz val="10"/>
        <rFont val="Noto Sans"/>
        <family val="2"/>
      </rPr>
      <t xml:space="preserve">Ｌ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Ｓ</t>
    </r>
  </si>
  <si>
    <t xml:space="preserve">LOT SIZE</t>
  </si>
  <si>
    <t xml:space="preserve">ＭＲＰ</t>
  </si>
  <si>
    <t xml:space="preserve">Materials Requirements Planning</t>
  </si>
  <si>
    <r>
      <rPr>
        <sz val="10"/>
        <rFont val="ＭＳ ゴシック"/>
        <family val="3"/>
        <charset val="128"/>
      </rPr>
      <t xml:space="preserve">MT</t>
    </r>
    <r>
      <rPr>
        <sz val="10"/>
        <rFont val="Noto Sans"/>
        <family val="2"/>
      </rPr>
      <t xml:space="preserve">法</t>
    </r>
  </si>
  <si>
    <t xml:space="preserve">MT method</t>
  </si>
  <si>
    <t xml:space="preserve">ＯＥＳ</t>
  </si>
  <si>
    <t xml:space="preserve">order entry system</t>
  </si>
  <si>
    <r>
      <rPr>
        <sz val="10"/>
        <rFont val="ＭＳ ゴシック"/>
        <family val="3"/>
        <charset val="128"/>
      </rPr>
      <t xml:space="preserve">PH</t>
    </r>
    <r>
      <rPr>
        <sz val="10"/>
        <rFont val="Noto Sans"/>
        <family val="2"/>
      </rPr>
      <t xml:space="preserve">区</t>
    </r>
  </si>
  <si>
    <t xml:space="preserve">PHANTOM LEVEL CODE</t>
  </si>
  <si>
    <t xml:space="preserve">PO№</t>
  </si>
  <si>
    <t xml:space="preserve">PO No.</t>
  </si>
  <si>
    <t xml:space="preserve">ＳＣＭ</t>
  </si>
  <si>
    <t xml:space="preserve">アジア</t>
  </si>
  <si>
    <t xml:space="preserve">Asia</t>
  </si>
  <si>
    <t xml:space="preserve">ｱﾛｹ</t>
  </si>
  <si>
    <t xml:space="preserve">アロケ</t>
  </si>
  <si>
    <t xml:space="preserve">ALLOCATION</t>
  </si>
  <si>
    <t xml:space="preserve">一斉に</t>
  </si>
  <si>
    <t xml:space="preserve">Concurrently</t>
  </si>
  <si>
    <t xml:space="preserve">エラー</t>
  </si>
  <si>
    <t xml:space="preserve">ERROR</t>
  </si>
  <si>
    <t xml:space="preserve">お客様</t>
  </si>
  <si>
    <t xml:space="preserve">Customer</t>
  </si>
  <si>
    <t xml:space="preserve">送り先</t>
  </si>
  <si>
    <t xml:space="preserve">Destination</t>
  </si>
  <si>
    <t xml:space="preserve">御届先</t>
  </si>
  <si>
    <t xml:space="preserve">Destin.</t>
  </si>
  <si>
    <t xml:space="preserve">各拠点</t>
  </si>
  <si>
    <t xml:space="preserve">Each Subsidiary</t>
  </si>
  <si>
    <t xml:space="preserve">確定日</t>
  </si>
  <si>
    <t xml:space="preserve">Date fixed</t>
  </si>
  <si>
    <t xml:space="preserve">カラム</t>
  </si>
  <si>
    <t xml:space="preserve">Column</t>
  </si>
  <si>
    <t xml:space="preserve">考え方</t>
  </si>
  <si>
    <t xml:space="preserve">Concept</t>
  </si>
  <si>
    <t xml:space="preserve">クリア</t>
  </si>
  <si>
    <t xml:space="preserve">clear</t>
  </si>
  <si>
    <t xml:space="preserve">ｹｰｽ</t>
  </si>
  <si>
    <t xml:space="preserve">Case</t>
  </si>
  <si>
    <t xml:space="preserve">検査場</t>
  </si>
  <si>
    <t xml:space="preserve">Inspection area</t>
  </si>
  <si>
    <t xml:space="preserve">原産国</t>
  </si>
  <si>
    <t xml:space="preserve">C/O</t>
  </si>
  <si>
    <t xml:space="preserve">現品数</t>
  </si>
  <si>
    <t xml:space="preserve">更新者</t>
  </si>
  <si>
    <t xml:space="preserve">コード</t>
  </si>
  <si>
    <t xml:space="preserve">code</t>
  </si>
  <si>
    <t xml:space="preserve">コスウ</t>
  </si>
  <si>
    <t xml:space="preserve">QTY(Quantity)QTY</t>
  </si>
  <si>
    <t xml:space="preserve">コンポ</t>
  </si>
  <si>
    <t xml:space="preserve">Component code/Compo</t>
  </si>
  <si>
    <t xml:space="preserve">サイズ</t>
  </si>
  <si>
    <t xml:space="preserve">再手配</t>
  </si>
  <si>
    <t xml:space="preserve">Re-arrangement</t>
  </si>
  <si>
    <t xml:space="preserve">作成者</t>
  </si>
  <si>
    <t xml:space="preserve">Created by</t>
  </si>
  <si>
    <t xml:space="preserve">サマリ</t>
  </si>
  <si>
    <t xml:space="preserve">summary</t>
  </si>
  <si>
    <t xml:space="preserve">仕掛残</t>
  </si>
  <si>
    <t xml:space="preserve">Remaining On-Order</t>
  </si>
  <si>
    <t xml:space="preserve">仕切率</t>
  </si>
  <si>
    <t xml:space="preserve">Billing Rate</t>
  </si>
  <si>
    <t xml:space="preserve">自梱包</t>
  </si>
  <si>
    <t xml:space="preserve">Self Packing</t>
  </si>
  <si>
    <t xml:space="preserve">指示日</t>
  </si>
  <si>
    <t xml:space="preserve">Inst. Date</t>
  </si>
  <si>
    <t xml:space="preserve">しない</t>
  </si>
  <si>
    <t xml:space="preserve">not apply</t>
  </si>
  <si>
    <t xml:space="preserve">受注残</t>
  </si>
  <si>
    <t xml:space="preserve">Order Entry Butt</t>
  </si>
  <si>
    <t xml:space="preserve">出庫数</t>
  </si>
  <si>
    <t xml:space="preserve">The number of Stock Picking</t>
  </si>
  <si>
    <t xml:space="preserve">受領書</t>
  </si>
  <si>
    <t xml:space="preserve">Receipt </t>
  </si>
  <si>
    <t xml:space="preserve">生産枠</t>
  </si>
  <si>
    <t xml:space="preserve">Production Capacity</t>
  </si>
  <si>
    <t xml:space="preserve">責任者</t>
  </si>
  <si>
    <t xml:space="preserve">Resp.</t>
  </si>
  <si>
    <t xml:space="preserve">ゾーン</t>
  </si>
  <si>
    <t xml:space="preserve">Zone</t>
  </si>
  <si>
    <t xml:space="preserve">その他</t>
  </si>
  <si>
    <t xml:space="preserve">others</t>
  </si>
  <si>
    <t xml:space="preserve">タイプ</t>
  </si>
  <si>
    <t xml:space="preserve">Supplier type  Type</t>
  </si>
  <si>
    <t xml:space="preserve">棚入れ</t>
  </si>
  <si>
    <t xml:space="preserve">Binning</t>
  </si>
  <si>
    <t xml:space="preserve">棚出し</t>
  </si>
  <si>
    <t xml:space="preserve">Picking</t>
  </si>
  <si>
    <t xml:space="preserve">チーム</t>
  </si>
  <si>
    <t xml:space="preserve">GROUP</t>
  </si>
  <si>
    <t xml:space="preserve">中古品</t>
  </si>
  <si>
    <t xml:space="preserve">Used Parts</t>
  </si>
  <si>
    <t xml:space="preserve">データ</t>
  </si>
  <si>
    <t xml:space="preserve">Data/Table Data</t>
  </si>
  <si>
    <t xml:space="preserve">手書き</t>
  </si>
  <si>
    <t xml:space="preserve">Handwritten</t>
  </si>
  <si>
    <t xml:space="preserve">荷揚港</t>
  </si>
  <si>
    <t xml:space="preserve">Unloading Port</t>
  </si>
  <si>
    <t xml:space="preserve">入出庫</t>
  </si>
  <si>
    <t xml:space="preserve">Binning / Picking</t>
  </si>
  <si>
    <t xml:space="preserve">のれん</t>
  </si>
  <si>
    <t xml:space="preserve">goodwill</t>
  </si>
  <si>
    <t xml:space="preserve">バッチ</t>
  </si>
  <si>
    <t xml:space="preserve">BATCH</t>
  </si>
  <si>
    <t xml:space="preserve">発店名</t>
  </si>
  <si>
    <t xml:space="preserve">Ship. b. desc.</t>
  </si>
  <si>
    <t xml:space="preserve">販売価</t>
  </si>
  <si>
    <t xml:space="preserve">Sales price</t>
  </si>
  <si>
    <t xml:space="preserve">引取り</t>
  </si>
  <si>
    <t xml:space="preserve">Picking Up</t>
  </si>
  <si>
    <t xml:space="preserve">紐付け</t>
  </si>
  <si>
    <t xml:space="preserve">Linked Order No.</t>
  </si>
  <si>
    <t xml:space="preserve">船積港</t>
  </si>
  <si>
    <t xml:space="preserve">Loading Port</t>
  </si>
  <si>
    <t xml:space="preserve">ページ</t>
  </si>
  <si>
    <t xml:space="preserve">PAGE</t>
  </si>
  <si>
    <t xml:space="preserve">ヘルプ</t>
  </si>
  <si>
    <t xml:space="preserve">Help</t>
  </si>
  <si>
    <t xml:space="preserve">保険料</t>
  </si>
  <si>
    <t xml:space="preserve">Insurance </t>
  </si>
  <si>
    <t xml:space="preserve">マーク</t>
  </si>
  <si>
    <t xml:space="preserve">Mark(Issue Mark) </t>
  </si>
  <si>
    <t xml:space="preserve">未着手</t>
  </si>
  <si>
    <t xml:space="preserve">Has yet to be started</t>
  </si>
  <si>
    <t xml:space="preserve">未定義</t>
  </si>
  <si>
    <t xml:space="preserve">Has yet to be defined</t>
  </si>
  <si>
    <t xml:space="preserve">未登録</t>
  </si>
  <si>
    <t xml:space="preserve">Non-registered</t>
  </si>
  <si>
    <t xml:space="preserve">無効化</t>
  </si>
  <si>
    <t xml:space="preserve">Invalidate</t>
  </si>
  <si>
    <t xml:space="preserve">メーカ</t>
  </si>
  <si>
    <t xml:space="preserve">mfr</t>
  </si>
  <si>
    <t xml:space="preserve">有効化</t>
  </si>
  <si>
    <t xml:space="preserve">Validate</t>
  </si>
  <si>
    <t xml:space="preserve">ユーザ</t>
  </si>
  <si>
    <t xml:space="preserve">User</t>
  </si>
  <si>
    <t xml:space="preserve">ライン</t>
  </si>
  <si>
    <t xml:space="preserve">Line</t>
  </si>
  <si>
    <t xml:space="preserve">ラベル</t>
  </si>
  <si>
    <t xml:space="preserve">label</t>
  </si>
  <si>
    <t xml:space="preserve">ランク</t>
  </si>
  <si>
    <t xml:space="preserve">Rank</t>
  </si>
  <si>
    <t xml:space="preserve">ﾗﾝｸ</t>
  </si>
  <si>
    <t xml:space="preserve">リンク</t>
  </si>
  <si>
    <t xml:space="preserve">link</t>
  </si>
  <si>
    <t xml:space="preserve">レベル</t>
  </si>
  <si>
    <t xml:space="preserve">LEVEL</t>
  </si>
  <si>
    <t xml:space="preserve">ﾛｯｸ</t>
  </si>
  <si>
    <t xml:space="preserve">LOCK</t>
  </si>
  <si>
    <t xml:space="preserve">安全課</t>
  </si>
  <si>
    <t xml:space="preserve">SAFETY MAINTENANCE SECTION</t>
  </si>
  <si>
    <t xml:space="preserve">異常率</t>
  </si>
  <si>
    <t xml:space="preserve">abnormal rate</t>
  </si>
  <si>
    <t xml:space="preserve">移動日</t>
  </si>
  <si>
    <t xml:space="preserve">Date delvd. to port (Prior to inst.)</t>
  </si>
  <si>
    <t xml:space="preserve">右画面</t>
  </si>
  <si>
    <t xml:space="preserve">Right screen</t>
  </si>
  <si>
    <t xml:space="preserve">運送費</t>
  </si>
  <si>
    <t xml:space="preserve">Shipping chg.</t>
  </si>
  <si>
    <t xml:space="preserve">運搬費</t>
  </si>
  <si>
    <t xml:space="preserve">transportation fee</t>
  </si>
  <si>
    <t xml:space="preserve">横持ち</t>
  </si>
  <si>
    <t xml:space="preserve">unneeded transfer</t>
  </si>
  <si>
    <t xml:space="preserve">下限値</t>
  </si>
  <si>
    <t xml:space="preserve">Minimum point</t>
  </si>
  <si>
    <t xml:space="preserve">加工物</t>
  </si>
  <si>
    <t xml:space="preserve">workpiece</t>
  </si>
  <si>
    <t xml:space="preserve">加工面</t>
  </si>
  <si>
    <t xml:space="preserve">worked surface/ machined surface</t>
  </si>
  <si>
    <t xml:space="preserve">加算代</t>
  </si>
  <si>
    <t xml:space="preserve">ADJUSTMENT</t>
  </si>
  <si>
    <t xml:space="preserve">稼働中</t>
  </si>
  <si>
    <t xml:space="preserve">working</t>
  </si>
  <si>
    <t xml:space="preserve">稼働日</t>
  </si>
  <si>
    <t xml:space="preserve">working day</t>
  </si>
  <si>
    <t xml:space="preserve">稼働率</t>
  </si>
  <si>
    <t xml:space="preserve">operating ratio / working ratio </t>
  </si>
  <si>
    <t xml:space="preserve">荷姿名</t>
  </si>
  <si>
    <t xml:space="preserve">荷枚数</t>
  </si>
  <si>
    <t xml:space="preserve">過酷度</t>
  </si>
  <si>
    <t xml:space="preserve">Severity</t>
  </si>
  <si>
    <t xml:space="preserve">過剰数</t>
  </si>
  <si>
    <t xml:space="preserve">Overage qty.</t>
  </si>
  <si>
    <t xml:space="preserve">過不足</t>
  </si>
  <si>
    <t xml:space="preserve">Excess/Shortage</t>
  </si>
  <si>
    <t xml:space="preserve">画面名</t>
  </si>
  <si>
    <t xml:space="preserve">Screen Name</t>
  </si>
  <si>
    <t xml:space="preserve">会社名</t>
  </si>
  <si>
    <t xml:space="preserve">解除日</t>
  </si>
  <si>
    <t xml:space="preserve">Release date</t>
  </si>
  <si>
    <t xml:space="preserve">回答日</t>
  </si>
  <si>
    <t xml:space="preserve">REPLYING</t>
  </si>
  <si>
    <t xml:space="preserve">開始桁</t>
  </si>
  <si>
    <t xml:space="preserve">Beginning digit</t>
  </si>
  <si>
    <t xml:space="preserve">開始後</t>
  </si>
  <si>
    <t xml:space="preserve">Start/(Elapsed year start)</t>
  </si>
  <si>
    <t xml:space="preserve">開始日</t>
  </si>
  <si>
    <t xml:space="preserve">Start date</t>
  </si>
  <si>
    <t xml:space="preserve">開発日</t>
  </si>
  <si>
    <t xml:space="preserve">開発費</t>
  </si>
  <si>
    <t xml:space="preserve">development cost</t>
  </si>
  <si>
    <t xml:space="preserve">外装数</t>
  </si>
  <si>
    <t xml:space="preserve">Outer pkg. qty.</t>
  </si>
  <si>
    <t xml:space="preserve">格納数</t>
  </si>
  <si>
    <t xml:space="preserve">確認者</t>
  </si>
  <si>
    <t xml:space="preserve">Confirmed by</t>
  </si>
  <si>
    <t xml:space="preserve">確認日</t>
  </si>
  <si>
    <t xml:space="preserve">Date confirmed</t>
  </si>
  <si>
    <t xml:space="preserve">割引率</t>
  </si>
  <si>
    <t xml:space="preserve">Discount rate</t>
  </si>
  <si>
    <t xml:space="preserve">割賦率</t>
  </si>
  <si>
    <t xml:space="preserve">Segmentation ratio</t>
  </si>
  <si>
    <t xml:space="preserve">完成車</t>
  </si>
  <si>
    <t xml:space="preserve">complete machine</t>
  </si>
  <si>
    <t xml:space="preserve">完成品</t>
  </si>
  <si>
    <t xml:space="preserve">finished product</t>
  </si>
  <si>
    <t xml:space="preserve">完了数</t>
  </si>
  <si>
    <t xml:space="preserve">CMPLTD</t>
  </si>
  <si>
    <t xml:space="preserve">完了日</t>
  </si>
  <si>
    <t xml:space="preserve">Date compld. </t>
  </si>
  <si>
    <t xml:space="preserve">管理図</t>
  </si>
  <si>
    <t xml:space="preserve">control chart</t>
  </si>
  <si>
    <t xml:space="preserve">含有量</t>
  </si>
  <si>
    <t xml:space="preserve">content</t>
  </si>
  <si>
    <t xml:space="preserve">企画課</t>
  </si>
  <si>
    <t xml:space="preserve">PLANNING SECTION</t>
  </si>
  <si>
    <t xml:space="preserve">危険物</t>
  </si>
  <si>
    <t xml:space="preserve">Hazardous part</t>
  </si>
  <si>
    <r>
      <rPr>
        <sz val="10"/>
        <rFont val="Noto Sans"/>
        <family val="2"/>
      </rPr>
      <t xml:space="preserve">機種</t>
    </r>
    <r>
      <rPr>
        <sz val="10"/>
        <rFont val="ＭＳ ゴシック"/>
        <family val="3"/>
        <charset val="128"/>
      </rPr>
      <t xml:space="preserve">G</t>
    </r>
  </si>
  <si>
    <t xml:space="preserve">機種名</t>
  </si>
  <si>
    <t xml:space="preserve">model name</t>
  </si>
  <si>
    <r>
      <rPr>
        <sz val="10"/>
        <rFont val="Noto Sans"/>
        <family val="2"/>
      </rPr>
      <t xml:space="preserve">機能</t>
    </r>
    <r>
      <rPr>
        <sz val="10"/>
        <rFont val="ＭＳ ゴシック"/>
        <family val="3"/>
        <charset val="128"/>
      </rPr>
      <t xml:space="preserve">:</t>
    </r>
  </si>
  <si>
    <t xml:space="preserve">FNCTN:</t>
  </si>
  <si>
    <t xml:space="preserve">旧品番</t>
  </si>
  <si>
    <t xml:space="preserve">OLD P/NO</t>
  </si>
  <si>
    <t xml:space="preserve">許容度</t>
  </si>
  <si>
    <t xml:space="preserve">Tolerance</t>
  </si>
  <si>
    <t xml:space="preserve">業者名</t>
  </si>
  <si>
    <t xml:space="preserve">勤労課</t>
  </si>
  <si>
    <t xml:space="preserve">LABOR SECTION</t>
  </si>
  <si>
    <t xml:space="preserve">緊送分</t>
  </si>
  <si>
    <t xml:space="preserve">Emerg. delvy.</t>
  </si>
  <si>
    <t xml:space="preserve">空港止</t>
  </si>
  <si>
    <t xml:space="preserve">Airport</t>
  </si>
  <si>
    <t xml:space="preserve">係数１</t>
  </si>
  <si>
    <r>
      <rPr>
        <sz val="10"/>
        <rFont val="ＭＳ ゴシック"/>
        <family val="3"/>
        <charset val="128"/>
      </rPr>
      <t xml:space="preserve">Coefficient No.</t>
    </r>
    <r>
      <rPr>
        <sz val="10"/>
        <rFont val="Noto Sans"/>
        <family val="2"/>
      </rPr>
      <t xml:space="preserve">１</t>
    </r>
  </si>
  <si>
    <t xml:space="preserve">係数２</t>
  </si>
  <si>
    <t xml:space="preserve">Coefficient-2</t>
  </si>
  <si>
    <t xml:space="preserve">経過月</t>
  </si>
  <si>
    <t xml:space="preserve">Elapsed months</t>
  </si>
  <si>
    <t xml:space="preserve">経年数</t>
  </si>
  <si>
    <t xml:space="preserve">経理課</t>
  </si>
  <si>
    <t xml:space="preserve">ACCOUNTING SECTION</t>
  </si>
  <si>
    <t xml:space="preserve">計画数</t>
  </si>
  <si>
    <t xml:space="preserve">Pl Qty</t>
  </si>
  <si>
    <t xml:space="preserve">計画日</t>
  </si>
  <si>
    <t xml:space="preserve">Plan date</t>
  </si>
  <si>
    <t xml:space="preserve">月指数</t>
  </si>
  <si>
    <t xml:space="preserve">Month Index</t>
  </si>
  <si>
    <t xml:space="preserve">建て前</t>
  </si>
  <si>
    <t xml:space="preserve">PRINCIPLE</t>
  </si>
  <si>
    <t xml:space="preserve">研究費</t>
  </si>
  <si>
    <t xml:space="preserve">research cost </t>
  </si>
  <si>
    <t xml:space="preserve">原材料</t>
  </si>
  <si>
    <t xml:space="preserve">raw materials</t>
  </si>
  <si>
    <t xml:space="preserve">現価格</t>
  </si>
  <si>
    <t xml:space="preserve">PRICES</t>
  </si>
  <si>
    <t xml:space="preserve">現単価</t>
  </si>
  <si>
    <t xml:space="preserve">COST</t>
  </si>
  <si>
    <t xml:space="preserve">現地語</t>
  </si>
  <si>
    <t xml:space="preserve">Indigenous language</t>
  </si>
  <si>
    <t xml:space="preserve">現品票</t>
  </si>
  <si>
    <t xml:space="preserve">ID Slip</t>
  </si>
  <si>
    <t xml:space="preserve">個重量</t>
  </si>
  <si>
    <t xml:space="preserve">WEIGHT/G</t>
  </si>
  <si>
    <t xml:space="preserve">個装数</t>
  </si>
  <si>
    <t xml:space="preserve">Pkg. qty.</t>
  </si>
  <si>
    <t xml:space="preserve">固定値</t>
  </si>
  <si>
    <t xml:space="preserve">Fixed value</t>
  </si>
  <si>
    <t xml:space="preserve">顧客名</t>
  </si>
  <si>
    <t xml:space="preserve">CUSTOMER ID</t>
  </si>
  <si>
    <t xml:space="preserve">互換性</t>
  </si>
  <si>
    <t xml:space="preserve">後工程</t>
  </si>
  <si>
    <t xml:space="preserve">post process</t>
  </si>
  <si>
    <t xml:space="preserve">誤差率</t>
  </si>
  <si>
    <t xml:space="preserve">error rate</t>
  </si>
  <si>
    <t xml:space="preserve">誤品数</t>
  </si>
  <si>
    <t xml:space="preserve">Wrong qty.</t>
  </si>
  <si>
    <t xml:space="preserve">交換性</t>
  </si>
  <si>
    <t xml:space="preserve">工作部</t>
  </si>
  <si>
    <t xml:space="preserve">PRODUCTION DEPARTMENT</t>
  </si>
  <si>
    <t xml:space="preserve">工場長</t>
  </si>
  <si>
    <t xml:space="preserve">PLANT MANAGER</t>
  </si>
  <si>
    <t xml:space="preserve">工場名</t>
  </si>
  <si>
    <t xml:space="preserve">Factory Name</t>
  </si>
  <si>
    <t xml:space="preserve">工務課</t>
  </si>
  <si>
    <t xml:space="preserve">MATERIALS SUPPLY SECTION</t>
  </si>
  <si>
    <t xml:space="preserve">更新書</t>
  </si>
  <si>
    <t xml:space="preserve">UP-TO-DATE RECORD LISTS</t>
  </si>
  <si>
    <t xml:space="preserve">更新日</t>
  </si>
  <si>
    <t xml:space="preserve">Date updated</t>
  </si>
  <si>
    <t xml:space="preserve">構成№</t>
  </si>
  <si>
    <t xml:space="preserve">Structure-No.</t>
  </si>
  <si>
    <t xml:space="preserve">構成数</t>
  </si>
  <si>
    <t xml:space="preserve">Number of compositions</t>
  </si>
  <si>
    <t xml:space="preserve">構成品</t>
  </si>
  <si>
    <t xml:space="preserve">constituent</t>
  </si>
  <si>
    <t xml:space="preserve">航空便</t>
  </si>
  <si>
    <t xml:space="preserve">Air</t>
  </si>
  <si>
    <t xml:space="preserve">航送料</t>
  </si>
  <si>
    <t xml:space="preserve">Frt. (Air and ship)</t>
  </si>
  <si>
    <t xml:space="preserve">荒加工</t>
  </si>
  <si>
    <t xml:space="preserve">rough machining</t>
  </si>
  <si>
    <t xml:space="preserve">購入先</t>
  </si>
  <si>
    <t xml:space="preserve">VENDOR</t>
  </si>
  <si>
    <t xml:space="preserve">購買品</t>
  </si>
  <si>
    <t xml:space="preserve">purchasing item</t>
  </si>
  <si>
    <t xml:space="preserve">項目名</t>
  </si>
  <si>
    <t xml:space="preserve">Item name</t>
  </si>
  <si>
    <t xml:space="preserve">高速料</t>
  </si>
  <si>
    <t xml:space="preserve">Expressway toll</t>
  </si>
  <si>
    <t xml:space="preserve">合計値</t>
  </si>
  <si>
    <t xml:space="preserve">Total</t>
  </si>
  <si>
    <t xml:space="preserve">国名称</t>
  </si>
  <si>
    <t xml:space="preserve">country name</t>
  </si>
  <si>
    <t xml:space="preserve">梱完日</t>
  </si>
  <si>
    <t xml:space="preserve">梱包数</t>
  </si>
  <si>
    <t xml:space="preserve">Packed qty.</t>
  </si>
  <si>
    <t xml:space="preserve">梱戻日</t>
  </si>
  <si>
    <t xml:space="preserve">左画面</t>
  </si>
  <si>
    <t xml:space="preserve">Left screen</t>
  </si>
  <si>
    <t xml:space="preserve">再生品</t>
  </si>
  <si>
    <t xml:space="preserve">Re-manufactured parts</t>
  </si>
  <si>
    <t xml:space="preserve">再発行</t>
  </si>
  <si>
    <t xml:space="preserve">Reissuance </t>
  </si>
  <si>
    <t xml:space="preserve">採番無</t>
  </si>
  <si>
    <t xml:space="preserve">OFF</t>
  </si>
  <si>
    <t xml:space="preserve">採番有</t>
  </si>
  <si>
    <t xml:space="preserve">ON</t>
  </si>
  <si>
    <t xml:space="preserve">細品番</t>
  </si>
  <si>
    <r>
      <rPr>
        <sz val="10"/>
        <rFont val="Noto Sans"/>
        <family val="2"/>
      </rPr>
      <t xml:space="preserve">在庫</t>
    </r>
    <r>
      <rPr>
        <sz val="10"/>
        <rFont val="ＭＳ ゴシック"/>
        <family val="3"/>
        <charset val="128"/>
      </rPr>
      <t xml:space="preserve">P</t>
    </r>
  </si>
  <si>
    <t xml:space="preserve">Stock P.</t>
  </si>
  <si>
    <t xml:space="preserve">在庫数</t>
  </si>
  <si>
    <t xml:space="preserve">在庫量</t>
  </si>
  <si>
    <t xml:space="preserve">inventory amount</t>
  </si>
  <si>
    <t xml:space="preserve">材料費</t>
  </si>
  <si>
    <t xml:space="preserve">Material cost</t>
  </si>
  <si>
    <t xml:space="preserve">作業者</t>
  </si>
  <si>
    <t xml:space="preserve">worker</t>
  </si>
  <si>
    <t xml:space="preserve">作成日</t>
  </si>
  <si>
    <t xml:space="preserve">Date created</t>
  </si>
  <si>
    <t xml:space="preserve">雑仕事</t>
  </si>
  <si>
    <t xml:space="preserve">miscellaneous work</t>
  </si>
  <si>
    <t xml:space="preserve">参照！</t>
  </si>
  <si>
    <t xml:space="preserve">CF.!</t>
  </si>
  <si>
    <t xml:space="preserve">参照＃</t>
  </si>
  <si>
    <t xml:space="preserve">CF.#</t>
  </si>
  <si>
    <t xml:space="preserve">山積み</t>
  </si>
  <si>
    <t xml:space="preserve">山崩し</t>
  </si>
  <si>
    <t xml:space="preserve">loading</t>
  </si>
  <si>
    <t xml:space="preserve">残業給</t>
  </si>
  <si>
    <t xml:space="preserve">overtime salaries</t>
  </si>
  <si>
    <t xml:space="preserve">残数量</t>
  </si>
  <si>
    <t xml:space="preserve">Remaining qty.</t>
  </si>
  <si>
    <t xml:space="preserve">残点数</t>
  </si>
  <si>
    <t xml:space="preserve">仕掛数</t>
  </si>
  <si>
    <t xml:space="preserve">ON ORDER QTY</t>
  </si>
  <si>
    <t xml:space="preserve">仕掛品</t>
  </si>
  <si>
    <t xml:space="preserve">仕向地</t>
  </si>
  <si>
    <t xml:space="preserve">仕事量</t>
  </si>
  <si>
    <t xml:space="preserve">workload</t>
  </si>
  <si>
    <t xml:space="preserve">使用者</t>
  </si>
  <si>
    <t xml:space="preserve">子品番</t>
  </si>
  <si>
    <t xml:space="preserve">child item</t>
  </si>
  <si>
    <t xml:space="preserve">市内止</t>
  </si>
  <si>
    <t xml:space="preserve">Others</t>
  </si>
  <si>
    <t xml:space="preserve">指示者</t>
  </si>
  <si>
    <t xml:space="preserve">Instructor</t>
  </si>
  <si>
    <t xml:space="preserve">支払月</t>
  </si>
  <si>
    <t xml:space="preserve">PAYABLE MTH</t>
  </si>
  <si>
    <t xml:space="preserve">資材部</t>
  </si>
  <si>
    <t xml:space="preserve">PURCHASING DEPARTMENT</t>
  </si>
  <si>
    <t xml:space="preserve">資産税</t>
  </si>
  <si>
    <t xml:space="preserve">asset tax</t>
  </si>
  <si>
    <t xml:space="preserve">事業所</t>
  </si>
  <si>
    <t xml:space="preserve">point</t>
  </si>
  <si>
    <t xml:space="preserve">時間帯</t>
  </si>
  <si>
    <t xml:space="preserve">Hours</t>
  </si>
  <si>
    <t xml:space="preserve">時点１</t>
  </si>
  <si>
    <t xml:space="preserve">PT1(Sales start point)</t>
  </si>
  <si>
    <t xml:space="preserve">時点２</t>
  </si>
  <si>
    <t xml:space="preserve">PT2(Initial demand occurrence point)</t>
  </si>
  <si>
    <t xml:space="preserve">次顧客</t>
  </si>
  <si>
    <t xml:space="preserve">NEXT CSTM.</t>
  </si>
  <si>
    <t xml:space="preserve">次工程</t>
  </si>
  <si>
    <t xml:space="preserve">following process</t>
  </si>
  <si>
    <t xml:space="preserve">次品番</t>
  </si>
  <si>
    <t xml:space="preserve">Next P/N</t>
  </si>
  <si>
    <t xml:space="preserve">次品目</t>
  </si>
  <si>
    <t xml:space="preserve">NEXT ITEM</t>
  </si>
  <si>
    <t xml:space="preserve">自給化</t>
  </si>
  <si>
    <t xml:space="preserve">self-provisionize</t>
  </si>
  <si>
    <t xml:space="preserve">自動化</t>
  </si>
  <si>
    <t xml:space="preserve">Automation</t>
  </si>
  <si>
    <t xml:space="preserve">自部門</t>
  </si>
  <si>
    <t xml:space="preserve">own section</t>
  </si>
  <si>
    <t xml:space="preserve">失効日</t>
  </si>
  <si>
    <t xml:space="preserve">END DATE</t>
  </si>
  <si>
    <t xml:space="preserve">実行者</t>
  </si>
  <si>
    <t xml:space="preserve">executant</t>
  </si>
  <si>
    <t xml:space="preserve">実行中</t>
  </si>
  <si>
    <t xml:space="preserve">PROCESSING</t>
  </si>
  <si>
    <t xml:space="preserve">実在庫</t>
  </si>
  <si>
    <t xml:space="preserve">実施者</t>
  </si>
  <si>
    <t xml:space="preserve">Enforcing Person</t>
  </si>
  <si>
    <t xml:space="preserve">実施中</t>
  </si>
  <si>
    <t xml:space="preserve">ongoing</t>
  </si>
  <si>
    <t xml:space="preserve">実施日</t>
  </si>
  <si>
    <t xml:space="preserve">Implementation Date</t>
  </si>
  <si>
    <t xml:space="preserve">実重量</t>
  </si>
  <si>
    <t xml:space="preserve">実績数</t>
  </si>
  <si>
    <t xml:space="preserve">借りる</t>
  </si>
  <si>
    <t xml:space="preserve">BORROW</t>
  </si>
  <si>
    <t xml:space="preserve">借入金</t>
  </si>
  <si>
    <t xml:space="preserve">Loans payable</t>
  </si>
  <si>
    <t xml:space="preserve">取扱い</t>
  </si>
  <si>
    <t xml:space="preserve">HANDLING</t>
  </si>
  <si>
    <t xml:space="preserve">取外し</t>
  </si>
  <si>
    <t xml:space="preserve">unloading</t>
  </si>
  <si>
    <t xml:space="preserve">取込日</t>
  </si>
  <si>
    <t xml:space="preserve">Taken in date/PICKED Completed date of BOM explosion)</t>
  </si>
  <si>
    <t xml:space="preserve">取付け</t>
  </si>
  <si>
    <t xml:space="preserve">手続き</t>
  </si>
  <si>
    <t xml:space="preserve">PROCEDURE</t>
  </si>
  <si>
    <t xml:space="preserve">受注数</t>
  </si>
  <si>
    <t xml:space="preserve">order quantity</t>
  </si>
  <si>
    <t xml:space="preserve">受注日</t>
  </si>
  <si>
    <t xml:space="preserve">Date rec. order </t>
  </si>
  <si>
    <t xml:space="preserve">受入数</t>
  </si>
  <si>
    <t xml:space="preserve">RECEIPT VOLUME</t>
  </si>
  <si>
    <t xml:space="preserve">受入日</t>
  </si>
  <si>
    <t xml:space="preserve">IN-DAY</t>
  </si>
  <si>
    <t xml:space="preserve">受付日</t>
  </si>
  <si>
    <t xml:space="preserve">Date rec.</t>
  </si>
  <si>
    <t xml:space="preserve">受領日</t>
  </si>
  <si>
    <t xml:space="preserve">周期性</t>
  </si>
  <si>
    <t xml:space="preserve">periodicity</t>
  </si>
  <si>
    <t xml:space="preserve">修正後</t>
  </si>
  <si>
    <t xml:space="preserve">After correction</t>
  </si>
  <si>
    <t xml:space="preserve">修正前</t>
  </si>
  <si>
    <t xml:space="preserve">before correction</t>
  </si>
  <si>
    <t xml:space="preserve">修正値</t>
  </si>
  <si>
    <t xml:space="preserve">revised value</t>
  </si>
  <si>
    <t xml:space="preserve">修理日</t>
  </si>
  <si>
    <t xml:space="preserve">Edit date</t>
  </si>
  <si>
    <t xml:space="preserve">終了日</t>
  </si>
  <si>
    <t xml:space="preserve">Completion date</t>
  </si>
  <si>
    <t xml:space="preserve">週産数</t>
  </si>
  <si>
    <t xml:space="preserve">Production by week</t>
  </si>
  <si>
    <t xml:space="preserve">集荷料</t>
  </si>
  <si>
    <t xml:space="preserve">Collect chg.</t>
  </si>
  <si>
    <t xml:space="preserve">従業員</t>
  </si>
  <si>
    <t xml:space="preserve">WORKER</t>
  </si>
  <si>
    <t xml:space="preserve">重要度</t>
  </si>
  <si>
    <t xml:space="preserve">Criticality</t>
  </si>
  <si>
    <t xml:space="preserve">重量差</t>
  </si>
  <si>
    <t xml:space="preserve">Weight variance</t>
  </si>
  <si>
    <t xml:space="preserve">熟練工</t>
  </si>
  <si>
    <t xml:space="preserve">skilled employee</t>
  </si>
  <si>
    <t xml:space="preserve">出荷数</t>
  </si>
  <si>
    <t xml:space="preserve">出荷日</t>
  </si>
  <si>
    <t xml:space="preserve">出勤率</t>
  </si>
  <si>
    <t xml:space="preserve">attendance rate</t>
  </si>
  <si>
    <r>
      <rPr>
        <sz val="10"/>
        <rFont val="Noto Sans"/>
        <family val="2"/>
      </rPr>
      <t xml:space="preserve">出庫</t>
    </r>
    <r>
      <rPr>
        <sz val="10"/>
        <rFont val="ＭＳ ゴシック"/>
        <family val="3"/>
        <charset val="128"/>
      </rPr>
      <t xml:space="preserve">P</t>
    </r>
  </si>
  <si>
    <t xml:space="preserve">出庫済</t>
  </si>
  <si>
    <t xml:space="preserve">Picked</t>
  </si>
  <si>
    <t xml:space="preserve">出力順</t>
  </si>
  <si>
    <t xml:space="preserve">Output sq.</t>
  </si>
  <si>
    <t xml:space="preserve">準備中</t>
  </si>
  <si>
    <t xml:space="preserve">PREPARING</t>
  </si>
  <si>
    <t xml:space="preserve">処理日</t>
  </si>
  <si>
    <t xml:space="preserve">Date processed</t>
  </si>
  <si>
    <t xml:space="preserve">初期化</t>
  </si>
  <si>
    <t xml:space="preserve">Initialize</t>
  </si>
  <si>
    <t xml:space="preserve">庶務課</t>
  </si>
  <si>
    <t xml:space="preserve">GENERAL AFFAIRS SECTION</t>
  </si>
  <si>
    <t xml:space="preserve">小改善</t>
  </si>
  <si>
    <t xml:space="preserve">small-scale Kaizen</t>
  </si>
  <si>
    <t xml:space="preserve">小分類</t>
  </si>
  <si>
    <t xml:space="preserve">SMALL CLASSIFICATION</t>
  </si>
  <si>
    <t xml:space="preserve">小変形</t>
  </si>
  <si>
    <t xml:space="preserve">Variant</t>
  </si>
  <si>
    <t xml:space="preserve">承認済</t>
  </si>
  <si>
    <t xml:space="preserve">approved</t>
  </si>
  <si>
    <t xml:space="preserve">承認者</t>
  </si>
  <si>
    <t xml:space="preserve">acknowledger</t>
  </si>
  <si>
    <t xml:space="preserve">上限値</t>
  </si>
  <si>
    <t xml:space="preserve">Maximum</t>
  </si>
  <si>
    <r>
      <rPr>
        <sz val="10"/>
        <rFont val="Noto Sans"/>
        <family val="2"/>
      </rPr>
      <t xml:space="preserve">場所</t>
    </r>
    <r>
      <rPr>
        <sz val="10"/>
        <rFont val="ＭＳ ゴシック"/>
        <family val="3"/>
        <charset val="128"/>
      </rPr>
      <t xml:space="preserve">:</t>
    </r>
  </si>
  <si>
    <t xml:space="preserve">LOCATION</t>
  </si>
  <si>
    <t xml:space="preserve">情報源</t>
  </si>
  <si>
    <t xml:space="preserve">Source</t>
  </si>
  <si>
    <t xml:space="preserve">新機種</t>
  </si>
  <si>
    <t xml:space="preserve">new model</t>
  </si>
  <si>
    <t xml:space="preserve">新規性</t>
  </si>
  <si>
    <t xml:space="preserve">Freshness</t>
  </si>
  <si>
    <t xml:space="preserve">新品番</t>
  </si>
  <si>
    <t xml:space="preserve">NEW P/NO</t>
  </si>
  <si>
    <t xml:space="preserve">新品目</t>
  </si>
  <si>
    <t xml:space="preserve">申請日</t>
  </si>
  <si>
    <t xml:space="preserve">Application date</t>
  </si>
  <si>
    <t xml:space="preserve">親構成</t>
  </si>
  <si>
    <t xml:space="preserve">Mother comp stricture</t>
  </si>
  <si>
    <t xml:space="preserve">親品番</t>
  </si>
  <si>
    <t xml:space="preserve">parent part number</t>
  </si>
  <si>
    <t xml:space="preserve">人件費</t>
  </si>
  <si>
    <t xml:space="preserve">payroll</t>
  </si>
  <si>
    <t xml:space="preserve">図面権</t>
  </si>
  <si>
    <t xml:space="preserve">rights of drawing</t>
  </si>
  <si>
    <t xml:space="preserve">生産国</t>
  </si>
  <si>
    <t xml:space="preserve">Product country</t>
  </si>
  <si>
    <t xml:space="preserve">生産性</t>
  </si>
  <si>
    <t xml:space="preserve">productivity</t>
  </si>
  <si>
    <t xml:space="preserve">生産日</t>
  </si>
  <si>
    <t xml:space="preserve">PRODUCTION DATE</t>
  </si>
  <si>
    <t xml:space="preserve">生産量</t>
  </si>
  <si>
    <t xml:space="preserve">製品Ｇ</t>
  </si>
  <si>
    <t xml:space="preserve">製品群</t>
  </si>
  <si>
    <t xml:space="preserve">PRODUCT GROUP</t>
  </si>
  <si>
    <t xml:space="preserve">請求書</t>
  </si>
  <si>
    <t xml:space="preserve">設備課</t>
  </si>
  <si>
    <t xml:space="preserve">MAINTENANCE SECTION</t>
  </si>
  <si>
    <t xml:space="preserve">船完日</t>
  </si>
  <si>
    <t xml:space="preserve">船積日</t>
  </si>
  <si>
    <t xml:space="preserve">前画面</t>
  </si>
  <si>
    <t xml:space="preserve">RETURN TO PREVIOUS</t>
  </si>
  <si>
    <t xml:space="preserve">前工程</t>
  </si>
  <si>
    <t xml:space="preserve">leading process</t>
  </si>
  <si>
    <t xml:space="preserve">全経歴</t>
  </si>
  <si>
    <t xml:space="preserve">全件数</t>
  </si>
  <si>
    <t xml:space="preserve">素材図</t>
  </si>
  <si>
    <t xml:space="preserve">drawings of raw materials</t>
  </si>
  <si>
    <t xml:space="preserve">組枚数</t>
  </si>
  <si>
    <t xml:space="preserve">SET NUMBERS OF DRAWING</t>
  </si>
  <si>
    <t xml:space="preserve">組立品</t>
  </si>
  <si>
    <t xml:space="preserve">assembly</t>
  </si>
  <si>
    <t xml:space="preserve">倉庫課</t>
  </si>
  <si>
    <t xml:space="preserve">WAREHOUSE SECTION</t>
  </si>
  <si>
    <t xml:space="preserve">倉庫名</t>
  </si>
  <si>
    <t xml:space="preserve">Whs desc.</t>
  </si>
  <si>
    <t xml:space="preserve">操業度</t>
  </si>
  <si>
    <t xml:space="preserve">direct worker's overtime work hours</t>
  </si>
  <si>
    <t xml:space="preserve">総原価</t>
  </si>
  <si>
    <t xml:space="preserve">full cost</t>
  </si>
  <si>
    <t xml:space="preserve">総重量</t>
  </si>
  <si>
    <t xml:space="preserve">Total weight</t>
  </si>
  <si>
    <t xml:space="preserve">総務部</t>
  </si>
  <si>
    <t xml:space="preserve">ADMINISTRATION DEPARTAMENT</t>
  </si>
  <si>
    <t xml:space="preserve">総容積</t>
  </si>
  <si>
    <t xml:space="preserve">Total M3</t>
  </si>
  <si>
    <t xml:space="preserve">装着率</t>
  </si>
  <si>
    <t xml:space="preserve">Sales Ratio (Option Choice Ratio)</t>
  </si>
  <si>
    <t xml:space="preserve">送り状</t>
  </si>
  <si>
    <t xml:space="preserve">Delivery Note</t>
  </si>
  <si>
    <t xml:space="preserve">送信済</t>
  </si>
  <si>
    <t xml:space="preserve">Transmitted</t>
  </si>
  <si>
    <t xml:space="preserve">送信待</t>
  </si>
  <si>
    <t xml:space="preserve">Waiting transm.</t>
  </si>
  <si>
    <t xml:space="preserve">送付元</t>
  </si>
  <si>
    <t xml:space="preserve">sender</t>
  </si>
  <si>
    <t xml:space="preserve">送付先</t>
  </si>
  <si>
    <t xml:space="preserve">他拠点</t>
  </si>
  <si>
    <t xml:space="preserve">other points</t>
  </si>
  <si>
    <t xml:space="preserve">多能工</t>
  </si>
  <si>
    <t xml:space="preserve">multi-worker assignment</t>
  </si>
  <si>
    <t xml:space="preserve">代理店</t>
  </si>
  <si>
    <t xml:space="preserve">Distributor</t>
  </si>
  <si>
    <t xml:space="preserve">台個数</t>
  </si>
  <si>
    <t xml:space="preserve">Piece(s)/machine(so-called unit Q'ty)</t>
  </si>
  <si>
    <t xml:space="preserve">大中小</t>
  </si>
  <si>
    <t xml:space="preserve">Size (L, M, S)</t>
  </si>
  <si>
    <t xml:space="preserve">大分類</t>
  </si>
  <si>
    <t xml:space="preserve">LARGE CLASSIFICATION</t>
  </si>
  <si>
    <t xml:space="preserve">宅配便</t>
  </si>
  <si>
    <t xml:space="preserve">Parcel delvy.</t>
  </si>
  <si>
    <t xml:space="preserve">棚卸し</t>
  </si>
  <si>
    <t xml:space="preserve">inventory counting</t>
  </si>
  <si>
    <t xml:space="preserve">棚入日</t>
  </si>
  <si>
    <t xml:space="preserve">単価層</t>
  </si>
  <si>
    <t xml:space="preserve">Unit Price Class</t>
  </si>
  <si>
    <t xml:space="preserve">単重量</t>
  </si>
  <si>
    <t xml:space="preserve">weight</t>
  </si>
  <si>
    <t xml:space="preserve">担当者</t>
  </si>
  <si>
    <t xml:space="preserve">Person in charge</t>
  </si>
  <si>
    <t xml:space="preserve">短納期</t>
  </si>
  <si>
    <t xml:space="preserve">quick delivery</t>
  </si>
  <si>
    <t xml:space="preserve">端末名</t>
  </si>
  <si>
    <t xml:space="preserve">Terminal desc.</t>
  </si>
  <si>
    <t xml:space="preserve">地域名</t>
  </si>
  <si>
    <t xml:space="preserve">Area</t>
  </si>
  <si>
    <t xml:space="preserve">地区名</t>
  </si>
  <si>
    <t xml:space="preserve">着手日</t>
  </si>
  <si>
    <t xml:space="preserve">ONSET</t>
  </si>
  <si>
    <t xml:space="preserve">中改善</t>
  </si>
  <si>
    <t xml:space="preserve">medium-scale Kaizen</t>
  </si>
  <si>
    <t xml:space="preserve">中継料</t>
  </si>
  <si>
    <t xml:space="preserve">Intermediates chg.</t>
  </si>
  <si>
    <t xml:space="preserve">中止後</t>
  </si>
  <si>
    <t xml:space="preserve">End(Elapsed year)</t>
  </si>
  <si>
    <t xml:space="preserve">中分類</t>
  </si>
  <si>
    <t xml:space="preserve">MEDIUM CLASSIFICATION</t>
  </si>
  <si>
    <t xml:space="preserve">注文書</t>
  </si>
  <si>
    <t xml:space="preserve">鋳造部</t>
  </si>
  <si>
    <t xml:space="preserve">FOUNDRY DEPARTMENT</t>
  </si>
  <si>
    <t xml:space="preserve">調達先</t>
  </si>
  <si>
    <t xml:space="preserve">Procurement destination</t>
  </si>
  <si>
    <t xml:space="preserve">直接工</t>
  </si>
  <si>
    <t xml:space="preserve">direct worker</t>
  </si>
  <si>
    <t xml:space="preserve">直接費</t>
  </si>
  <si>
    <t xml:space="preserve">direct expense</t>
  </si>
  <si>
    <t xml:space="preserve">直送化</t>
  </si>
  <si>
    <t xml:space="preserve">make to Drop Ship</t>
  </si>
  <si>
    <t xml:space="preserve">直納化</t>
  </si>
  <si>
    <t xml:space="preserve">通信料</t>
  </si>
  <si>
    <t xml:space="preserve">Comm. chg.</t>
  </si>
  <si>
    <t xml:space="preserve">締切日</t>
  </si>
  <si>
    <t xml:space="preserve">Deadline</t>
  </si>
  <si>
    <t xml:space="preserve">的中率</t>
  </si>
  <si>
    <t xml:space="preserve">Availability</t>
  </si>
  <si>
    <t xml:space="preserve">適用日</t>
  </si>
  <si>
    <t xml:space="preserve">Apply date</t>
  </si>
  <si>
    <t xml:space="preserve">転送品</t>
  </si>
  <si>
    <t xml:space="preserve">Transferred parts</t>
  </si>
  <si>
    <t xml:space="preserve">伝送先</t>
  </si>
  <si>
    <t xml:space="preserve">Transmit To: </t>
  </si>
  <si>
    <t xml:space="preserve">伝送日</t>
  </si>
  <si>
    <t xml:space="preserve">TRANSMIT(Recommend MQ transmission date)</t>
  </si>
  <si>
    <t xml:space="preserve">電力料</t>
  </si>
  <si>
    <t xml:space="preserve">electricity cost</t>
  </si>
  <si>
    <t xml:space="preserve">塗装完</t>
  </si>
  <si>
    <t xml:space="preserve">END OF PAINTING</t>
  </si>
  <si>
    <t xml:space="preserve">登録数</t>
  </si>
  <si>
    <t xml:space="preserve">Registration q'ty</t>
  </si>
  <si>
    <t xml:space="preserve">登録日</t>
  </si>
  <si>
    <t xml:space="preserve">登録名</t>
  </si>
  <si>
    <t xml:space="preserve">Registered name</t>
  </si>
  <si>
    <t xml:space="preserve">当日残</t>
  </si>
  <si>
    <t xml:space="preserve">Remaining from current day</t>
  </si>
  <si>
    <t xml:space="preserve">統括表</t>
  </si>
  <si>
    <t xml:space="preserve">Physical Inventory Overview</t>
  </si>
  <si>
    <t xml:space="preserve">内外製</t>
  </si>
  <si>
    <t xml:space="preserve">source code</t>
  </si>
  <si>
    <t xml:space="preserve">内装数</t>
  </si>
  <si>
    <t xml:space="preserve">Inner pkg. qty.</t>
  </si>
  <si>
    <t xml:space="preserve">日本語</t>
  </si>
  <si>
    <t xml:space="preserve">Japanese</t>
  </si>
  <si>
    <t xml:space="preserve">入荷日</t>
  </si>
  <si>
    <t xml:space="preserve">入庫数</t>
  </si>
  <si>
    <t xml:space="preserve">Shelving qty</t>
  </si>
  <si>
    <t xml:space="preserve">入庫日</t>
  </si>
  <si>
    <t xml:space="preserve">Shelving date</t>
  </si>
  <si>
    <t xml:space="preserve">熱処理</t>
  </si>
  <si>
    <t xml:space="preserve">HEATMENT TREATMENT</t>
  </si>
  <si>
    <t xml:space="preserve">納入元</t>
  </si>
  <si>
    <t xml:space="preserve">納入数</t>
  </si>
  <si>
    <t xml:space="preserve">納品書</t>
  </si>
  <si>
    <t xml:space="preserve">廃指日</t>
  </si>
  <si>
    <t xml:space="preserve">背番号</t>
  </si>
  <si>
    <t xml:space="preserve">Short destin. code</t>
  </si>
  <si>
    <t xml:space="preserve">配信先</t>
  </si>
  <si>
    <t xml:space="preserve">配達料</t>
  </si>
  <si>
    <t xml:space="preserve">配置図</t>
  </si>
  <si>
    <t xml:space="preserve">layout drawing</t>
  </si>
  <si>
    <t xml:space="preserve">配布先</t>
  </si>
  <si>
    <t xml:space="preserve">Issue to</t>
  </si>
  <si>
    <t xml:space="preserve">配賦率</t>
  </si>
  <si>
    <t xml:space="preserve">RATIO(Percentage of installation, base machine)</t>
  </si>
  <si>
    <t xml:space="preserve">売掛金</t>
  </si>
  <si>
    <t xml:space="preserve">Accounts receivable</t>
  </si>
  <si>
    <t xml:space="preserve">売却数</t>
  </si>
  <si>
    <t xml:space="preserve">Sold quantity</t>
  </si>
  <si>
    <t xml:space="preserve">売却先</t>
  </si>
  <si>
    <t xml:space="preserve">Sold to:</t>
  </si>
  <si>
    <t xml:space="preserve">売上高</t>
  </si>
  <si>
    <t xml:space="preserve">Sales amount</t>
  </si>
  <si>
    <r>
      <rPr>
        <sz val="10"/>
        <rFont val="Noto Sans"/>
        <family val="2"/>
      </rPr>
      <t xml:space="preserve">箱</t>
    </r>
    <r>
      <rPr>
        <sz val="10"/>
        <rFont val="ＭＳ ゴシック"/>
        <family val="3"/>
        <charset val="128"/>
      </rPr>
      <t xml:space="preserve">No</t>
    </r>
  </si>
  <si>
    <t xml:space="preserve">箱容積</t>
  </si>
  <si>
    <t xml:space="preserve">Case M3</t>
  </si>
  <si>
    <t xml:space="preserve">発効日</t>
  </si>
  <si>
    <t xml:space="preserve">Effective date</t>
  </si>
  <si>
    <t xml:space="preserve">発行Ｍ</t>
  </si>
  <si>
    <t xml:space="preserve">Issue mark</t>
  </si>
  <si>
    <t xml:space="preserve">発行日</t>
  </si>
  <si>
    <t xml:space="preserve">発生日</t>
  </si>
  <si>
    <t xml:space="preserve">発送元</t>
  </si>
  <si>
    <t xml:space="preserve">Sender</t>
  </si>
  <si>
    <t xml:space="preserve">発送日</t>
  </si>
  <si>
    <t xml:space="preserve">発注残</t>
  </si>
  <si>
    <t xml:space="preserve">Backorder</t>
  </si>
  <si>
    <t xml:space="preserve">発注数</t>
  </si>
  <si>
    <t xml:space="preserve">PO quantity</t>
  </si>
  <si>
    <t xml:space="preserve">発注先</t>
  </si>
  <si>
    <t xml:space="preserve">発注点</t>
  </si>
  <si>
    <t xml:space="preserve">Order point</t>
  </si>
  <si>
    <t xml:space="preserve">発注日</t>
  </si>
  <si>
    <t xml:space="preserve">Date ordered</t>
  </si>
  <si>
    <t xml:space="preserve">搬完日</t>
  </si>
  <si>
    <t xml:space="preserve">搬指日</t>
  </si>
  <si>
    <t xml:space="preserve">搬入先</t>
  </si>
  <si>
    <t xml:space="preserve">Delvy. P.</t>
  </si>
  <si>
    <t xml:space="preserve">搬戻日</t>
  </si>
  <si>
    <t xml:space="preserve">板取り</t>
  </si>
  <si>
    <t xml:space="preserve">blank layout</t>
  </si>
  <si>
    <t xml:space="preserve">板取数</t>
  </si>
  <si>
    <t xml:space="preserve">QTY/ONE SHEET</t>
  </si>
  <si>
    <t xml:space="preserve">販促費</t>
  </si>
  <si>
    <t xml:space="preserve">promotional expense</t>
  </si>
  <si>
    <t xml:space="preserve">比較年</t>
  </si>
  <si>
    <t xml:space="preserve">Comparison year</t>
  </si>
  <si>
    <t xml:space="preserve">必要数</t>
  </si>
  <si>
    <t xml:space="preserve">Required qty</t>
  </si>
  <si>
    <t xml:space="preserve">必要日</t>
  </si>
  <si>
    <t xml:space="preserve">Required period (day)</t>
  </si>
  <si>
    <t xml:space="preserve">必要量</t>
  </si>
  <si>
    <t xml:space="preserve">Required QTY</t>
  </si>
  <si>
    <t xml:space="preserve">標準化</t>
  </si>
  <si>
    <t xml:space="preserve">standardization</t>
  </si>
  <si>
    <t xml:space="preserve">品目Ｇ</t>
  </si>
  <si>
    <t xml:space="preserve">Item Group</t>
  </si>
  <si>
    <t xml:space="preserve">不足数</t>
  </si>
  <si>
    <t xml:space="preserve">Shortage qty.</t>
  </si>
  <si>
    <t xml:space="preserve">不足分</t>
  </si>
  <si>
    <t xml:space="preserve">shortage</t>
  </si>
  <si>
    <t xml:space="preserve">不良数</t>
  </si>
  <si>
    <t xml:space="preserve">Defect</t>
  </si>
  <si>
    <t xml:space="preserve">部位名</t>
  </si>
  <si>
    <t xml:space="preserve">部品図</t>
  </si>
  <si>
    <t xml:space="preserve">part drawing</t>
  </si>
  <si>
    <t xml:space="preserve">部品表</t>
  </si>
  <si>
    <t xml:space="preserve">部門費</t>
  </si>
  <si>
    <t xml:space="preserve">department (section) cost</t>
  </si>
  <si>
    <t xml:space="preserve">部門名</t>
  </si>
  <si>
    <t xml:space="preserve">分科会</t>
  </si>
  <si>
    <t xml:space="preserve">working group</t>
  </si>
  <si>
    <t xml:space="preserve">分割数</t>
  </si>
  <si>
    <t xml:space="preserve">Number of split</t>
  </si>
  <si>
    <t xml:space="preserve">平均値</t>
  </si>
  <si>
    <t xml:space="preserve">Average</t>
  </si>
  <si>
    <t xml:space="preserve">平準化</t>
  </si>
  <si>
    <t xml:space="preserve">load leveling</t>
  </si>
  <si>
    <t xml:space="preserve">閉じる</t>
  </si>
  <si>
    <t xml:space="preserve">頁番号</t>
  </si>
  <si>
    <t xml:space="preserve">変更後</t>
  </si>
  <si>
    <t xml:space="preserve">After change</t>
  </si>
  <si>
    <t xml:space="preserve">変更者</t>
  </si>
  <si>
    <t xml:space="preserve">registrant</t>
  </si>
  <si>
    <t xml:space="preserve">変更前</t>
  </si>
  <si>
    <t xml:space="preserve">Before change</t>
  </si>
  <si>
    <t xml:space="preserve">変通№</t>
  </si>
  <si>
    <t xml:space="preserve">編集中</t>
  </si>
  <si>
    <t xml:space="preserve">editing</t>
  </si>
  <si>
    <t xml:space="preserve">返庫数</t>
  </si>
  <si>
    <t xml:space="preserve">Returned qty.</t>
  </si>
  <si>
    <t xml:space="preserve">補給性</t>
  </si>
  <si>
    <t xml:space="preserve">補修費</t>
  </si>
  <si>
    <t xml:space="preserve">cost of repair</t>
  </si>
  <si>
    <t xml:space="preserve">本ＡＴ</t>
  </si>
  <si>
    <t xml:space="preserve">本社費</t>
  </si>
  <si>
    <t xml:space="preserve">headquarters expense</t>
  </si>
  <si>
    <t xml:space="preserve">迄対象</t>
  </si>
  <si>
    <t xml:space="preserve">To</t>
  </si>
  <si>
    <t xml:space="preserve">未梱完</t>
  </si>
  <si>
    <t xml:space="preserve">Packing not compld.</t>
  </si>
  <si>
    <t xml:space="preserve">未受領</t>
  </si>
  <si>
    <t xml:space="preserve">Not rec.</t>
  </si>
  <si>
    <t xml:space="preserve">未設定</t>
  </si>
  <si>
    <t xml:space="preserve">Unregistered</t>
  </si>
  <si>
    <t xml:space="preserve">未送信</t>
  </si>
  <si>
    <t xml:space="preserve">Not transmitted (insufficient data) </t>
  </si>
  <si>
    <t xml:space="preserve">未発行</t>
  </si>
  <si>
    <t xml:space="preserve">Not issued</t>
  </si>
  <si>
    <t xml:space="preserve">未発注</t>
  </si>
  <si>
    <t xml:space="preserve">Non-ordered</t>
  </si>
  <si>
    <t xml:space="preserve">未搬入</t>
  </si>
  <si>
    <t xml:space="preserve">Delvy not compld.</t>
  </si>
  <si>
    <t xml:space="preserve">未編集</t>
  </si>
  <si>
    <t xml:space="preserve">Unedit</t>
  </si>
  <si>
    <t xml:space="preserve">明細部</t>
  </si>
  <si>
    <t xml:space="preserve">Item line</t>
  </si>
  <si>
    <t xml:space="preserve">輸送費</t>
  </si>
  <si>
    <t xml:space="preserve">transportation expense</t>
  </si>
  <si>
    <t xml:space="preserve">有効日</t>
  </si>
  <si>
    <t xml:space="preserve">effective date</t>
  </si>
  <si>
    <t xml:space="preserve">予定日</t>
  </si>
  <si>
    <t xml:space="preserve">PLANNED(Deletion planned date)/DELETION</t>
  </si>
  <si>
    <t xml:space="preserve">予約中</t>
  </si>
  <si>
    <t xml:space="preserve">COMMITTED</t>
  </si>
  <si>
    <t xml:space="preserve">余裕数</t>
  </si>
  <si>
    <t xml:space="preserve">Safety qty</t>
  </si>
  <si>
    <t xml:space="preserve">溶接性</t>
  </si>
  <si>
    <t xml:space="preserve">weldability</t>
  </si>
  <si>
    <t xml:space="preserve">裸重量</t>
  </si>
  <si>
    <t xml:space="preserve">利益率</t>
  </si>
  <si>
    <t xml:space="preserve">profit rate</t>
  </si>
  <si>
    <t xml:space="preserve">理論値</t>
  </si>
  <si>
    <t xml:space="preserve">Theoretical value</t>
  </si>
  <si>
    <t xml:space="preserve">立体図</t>
  </si>
  <si>
    <t xml:space="preserve">three dimensional drawing</t>
  </si>
  <si>
    <t xml:space="preserve">良品数</t>
  </si>
  <si>
    <t xml:space="preserve">Fair quality qty.</t>
  </si>
  <si>
    <t xml:space="preserve">劣化数</t>
  </si>
  <si>
    <t xml:space="preserve">Deteriorating qty.</t>
  </si>
  <si>
    <t xml:space="preserve">論理値</t>
  </si>
  <si>
    <t xml:space="preserve">～台</t>
  </si>
  <si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MACHINES</t>
    </r>
  </si>
  <si>
    <t xml:space="preserve">１次</t>
  </si>
  <si>
    <t xml:space="preserve">２次</t>
  </si>
  <si>
    <t xml:space="preserve">2nd</t>
  </si>
  <si>
    <t xml:space="preserve">誤品</t>
  </si>
  <si>
    <t xml:space="preserve">Wrong</t>
  </si>
  <si>
    <t xml:space="preserve">あり</t>
  </si>
  <si>
    <t xml:space="preserve">presence</t>
  </si>
  <si>
    <t xml:space="preserve">受入</t>
  </si>
  <si>
    <t xml:space="preserve">Goods Incoming</t>
  </si>
  <si>
    <t xml:space="preserve">促す</t>
  </si>
  <si>
    <t xml:space="preserve">Urge</t>
  </si>
  <si>
    <t xml:space="preserve">運賃</t>
  </si>
  <si>
    <t xml:space="preserve">Freight</t>
  </si>
  <si>
    <t xml:space="preserve">大物</t>
  </si>
  <si>
    <t xml:space="preserve">Large size</t>
  </si>
  <si>
    <t xml:space="preserve">海送</t>
  </si>
  <si>
    <t xml:space="preserve">Sea Shipment</t>
  </si>
  <si>
    <t xml:space="preserve">過剰</t>
  </si>
  <si>
    <t xml:space="preserve">Surplus</t>
  </si>
  <si>
    <t xml:space="preserve">キー</t>
  </si>
  <si>
    <t xml:space="preserve">KEY</t>
  </si>
  <si>
    <t xml:space="preserve">休車</t>
  </si>
  <si>
    <t xml:space="preserve">M/D Status </t>
  </si>
  <si>
    <t xml:space="preserve">ぎ装</t>
  </si>
  <si>
    <t xml:space="preserve">EQUIPMENT</t>
  </si>
  <si>
    <t xml:space="preserve">経由</t>
  </si>
  <si>
    <t xml:space="preserve">via</t>
  </si>
  <si>
    <t xml:space="preserve">月末</t>
  </si>
  <si>
    <t xml:space="preserve">End of Month</t>
  </si>
  <si>
    <t xml:space="preserve">検討</t>
  </si>
  <si>
    <t xml:space="preserve">Review</t>
  </si>
  <si>
    <t xml:space="preserve">現品</t>
  </si>
  <si>
    <t xml:space="preserve">Actual Stock</t>
  </si>
  <si>
    <t xml:space="preserve">現法</t>
  </si>
  <si>
    <t xml:space="preserve">ヶ月</t>
  </si>
  <si>
    <t xml:space="preserve">MTHS</t>
  </si>
  <si>
    <t xml:space="preserve">国内</t>
  </si>
  <si>
    <t xml:space="preserve">Domestic</t>
  </si>
  <si>
    <t xml:space="preserve">誤差</t>
  </si>
  <si>
    <t xml:space="preserve">Accident Error</t>
  </si>
  <si>
    <t xml:space="preserve">個装</t>
  </si>
  <si>
    <t xml:space="preserve">Packaging</t>
  </si>
  <si>
    <t xml:space="preserve">小物</t>
  </si>
  <si>
    <t xml:space="preserve">Small size</t>
  </si>
  <si>
    <t xml:space="preserve">梱包</t>
  </si>
  <si>
    <t xml:space="preserve">Packing</t>
  </si>
  <si>
    <t xml:space="preserve">在庫</t>
  </si>
  <si>
    <t xml:space="preserve">Stock</t>
  </si>
  <si>
    <t xml:space="preserve">参照</t>
  </si>
  <si>
    <t xml:space="preserve">Refer</t>
  </si>
  <si>
    <t xml:space="preserve">産機</t>
  </si>
  <si>
    <t xml:space="preserve">Industrial</t>
  </si>
  <si>
    <t xml:space="preserve">仕掛</t>
  </si>
  <si>
    <t xml:space="preserve">On-order </t>
  </si>
  <si>
    <t xml:space="preserve">指示</t>
  </si>
  <si>
    <t xml:space="preserve">Instruction</t>
  </si>
  <si>
    <t xml:space="preserve">実装</t>
  </si>
  <si>
    <t xml:space="preserve">品番</t>
  </si>
  <si>
    <t xml:space="preserve">指標</t>
  </si>
  <si>
    <t xml:space="preserve">Indicator </t>
  </si>
  <si>
    <t xml:space="preserve">集計</t>
  </si>
  <si>
    <t xml:space="preserve">Adding Up</t>
  </si>
  <si>
    <t xml:space="preserve">収集</t>
  </si>
  <si>
    <t xml:space="preserve">Acquisition </t>
  </si>
  <si>
    <t xml:space="preserve">集約</t>
  </si>
  <si>
    <t xml:space="preserve">Aggregation</t>
  </si>
  <si>
    <t xml:space="preserve">終了</t>
  </si>
  <si>
    <t xml:space="preserve">End</t>
  </si>
  <si>
    <t xml:space="preserve">受注</t>
  </si>
  <si>
    <t xml:space="preserve">Order Entry</t>
  </si>
  <si>
    <t xml:space="preserve">出庫</t>
  </si>
  <si>
    <t xml:space="preserve">出力</t>
  </si>
  <si>
    <t xml:space="preserve">Output</t>
  </si>
  <si>
    <t xml:space="preserve">受領</t>
  </si>
  <si>
    <t xml:space="preserve">Receipt</t>
  </si>
  <si>
    <t xml:space="preserve">状況</t>
  </si>
  <si>
    <t xml:space="preserve">常駐</t>
  </si>
  <si>
    <t xml:space="preserve">Resident</t>
  </si>
  <si>
    <t xml:space="preserve">承認</t>
  </si>
  <si>
    <t xml:space="preserve">Approve</t>
  </si>
  <si>
    <t xml:space="preserve">諸掛</t>
  </si>
  <si>
    <t xml:space="preserve">Additional Charge</t>
  </si>
  <si>
    <t xml:space="preserve">する</t>
  </si>
  <si>
    <t xml:space="preserve">apply</t>
  </si>
  <si>
    <t xml:space="preserve">前提</t>
  </si>
  <si>
    <t xml:space="preserve">Assumption</t>
  </si>
  <si>
    <t xml:space="preserve">総括</t>
  </si>
  <si>
    <t xml:space="preserve">送信</t>
  </si>
  <si>
    <t xml:space="preserve">transmission</t>
  </si>
  <si>
    <t xml:space="preserve">齟齬</t>
  </si>
  <si>
    <r>
      <rPr>
        <sz val="10"/>
        <rFont val="ＭＳ ゴシック"/>
        <family val="3"/>
        <charset val="128"/>
      </rPr>
      <t xml:space="preserve">Discrepancy</t>
    </r>
    <r>
      <rPr>
        <sz val="10"/>
        <rFont val="Noto Sans"/>
        <family val="2"/>
      </rPr>
      <t xml:space="preserve">　</t>
    </r>
  </si>
  <si>
    <t xml:space="preserve">タイ</t>
  </si>
  <si>
    <t xml:space="preserve">Kingdom of Thailand</t>
  </si>
  <si>
    <t xml:space="preserve">棚入</t>
  </si>
  <si>
    <t xml:space="preserve">棚出</t>
  </si>
  <si>
    <t xml:space="preserve">長計</t>
  </si>
  <si>
    <t xml:space="preserve">long-term planning</t>
  </si>
  <si>
    <t xml:space="preserve">帳票</t>
  </si>
  <si>
    <t xml:space="preserve">Report</t>
  </si>
  <si>
    <t xml:space="preserve">直送</t>
  </si>
  <si>
    <t xml:space="preserve">Direct Shipment</t>
  </si>
  <si>
    <t xml:space="preserve">通関</t>
  </si>
  <si>
    <t xml:space="preserve">Customs</t>
  </si>
  <si>
    <t xml:space="preserve">デポ</t>
  </si>
  <si>
    <t xml:space="preserve">伝送</t>
  </si>
  <si>
    <t xml:space="preserve">伝票</t>
  </si>
  <si>
    <t xml:space="preserve">Doc.</t>
  </si>
  <si>
    <t xml:space="preserve">特機</t>
  </si>
  <si>
    <t xml:space="preserve">Military</t>
  </si>
  <si>
    <t xml:space="preserve">塗装</t>
  </si>
  <si>
    <t xml:space="preserve">Paint</t>
  </si>
  <si>
    <t xml:space="preserve">内装</t>
  </si>
  <si>
    <t xml:space="preserve">Inner Packaging</t>
  </si>
  <si>
    <t xml:space="preserve">中券</t>
  </si>
  <si>
    <t xml:space="preserve">Slip Stub (Mid)</t>
  </si>
  <si>
    <t xml:space="preserve">中物</t>
  </si>
  <si>
    <t xml:space="preserve">Middle size</t>
  </si>
  <si>
    <t xml:space="preserve">なし</t>
  </si>
  <si>
    <t xml:space="preserve">absence</t>
  </si>
  <si>
    <t xml:space="preserve">入庫</t>
  </si>
  <si>
    <t xml:space="preserve">配信</t>
  </si>
  <si>
    <t xml:space="preserve">delivery</t>
  </si>
  <si>
    <t xml:space="preserve">発送</t>
  </si>
  <si>
    <t xml:space="preserve">Delivery</t>
  </si>
  <si>
    <t xml:space="preserve">凡例</t>
  </si>
  <si>
    <t xml:space="preserve">legend</t>
  </si>
  <si>
    <t xml:space="preserve">販生</t>
  </si>
  <si>
    <t xml:space="preserve">Sales and Promotion</t>
  </si>
  <si>
    <t xml:space="preserve">左券</t>
  </si>
  <si>
    <t xml:space="preserve">Slip Stub (Left)</t>
  </si>
  <si>
    <t xml:space="preserve">必須</t>
  </si>
  <si>
    <t xml:space="preserve">Mandatory </t>
  </si>
  <si>
    <t xml:space="preserve">PART NO</t>
  </si>
  <si>
    <t xml:space="preserve">便名</t>
  </si>
  <si>
    <t xml:space="preserve">Shipping code</t>
  </si>
  <si>
    <t xml:space="preserve">船積</t>
  </si>
  <si>
    <t xml:space="preserve">Loading (to Port)</t>
  </si>
  <si>
    <t xml:space="preserve">振当</t>
  </si>
  <si>
    <t xml:space="preserve">Allocation</t>
  </si>
  <si>
    <t xml:space="preserve">方向</t>
  </si>
  <si>
    <t xml:space="preserve">+/-</t>
  </si>
  <si>
    <t xml:space="preserve">保留</t>
  </si>
  <si>
    <t xml:space="preserve">Suspend</t>
  </si>
  <si>
    <t xml:space="preserve">右券</t>
  </si>
  <si>
    <t xml:space="preserve">Slip Stub (Right)</t>
  </si>
  <si>
    <t xml:space="preserve">見積</t>
  </si>
  <si>
    <t xml:space="preserve">Quotations</t>
  </si>
  <si>
    <t xml:space="preserve">明細</t>
  </si>
  <si>
    <t xml:space="preserve">Details</t>
  </si>
  <si>
    <t xml:space="preserve">メモ</t>
  </si>
  <si>
    <t xml:space="preserve">Memo</t>
  </si>
  <si>
    <t xml:space="preserve">劣化</t>
  </si>
  <si>
    <t xml:space="preserve">Defective</t>
  </si>
  <si>
    <t xml:space="preserve">圧入</t>
  </si>
  <si>
    <t xml:space="preserve">press fitting</t>
  </si>
  <si>
    <t xml:space="preserve">依頼</t>
  </si>
  <si>
    <t xml:space="preserve">REQUEST</t>
  </si>
  <si>
    <t xml:space="preserve">移管</t>
  </si>
  <si>
    <t xml:space="preserve">Transfer</t>
  </si>
  <si>
    <t xml:space="preserve">印刷</t>
  </si>
  <si>
    <t xml:space="preserve">PRINT-OUT</t>
  </si>
  <si>
    <t xml:space="preserve">引取</t>
  </si>
  <si>
    <t xml:space="preserve">Pick up</t>
  </si>
  <si>
    <t xml:space="preserve">運搬</t>
  </si>
  <si>
    <t xml:space="preserve">transportation</t>
  </si>
  <si>
    <t xml:space="preserve">影響</t>
  </si>
  <si>
    <t xml:space="preserve">INFLUENCE (CONSEQUENCES)</t>
  </si>
  <si>
    <t xml:space="preserve">英語</t>
  </si>
  <si>
    <t xml:space="preserve">英名</t>
  </si>
  <si>
    <t xml:space="preserve">English</t>
  </si>
  <si>
    <t xml:space="preserve">欧州</t>
  </si>
  <si>
    <t xml:space="preserve">Europe</t>
  </si>
  <si>
    <t xml:space="preserve">下段</t>
  </si>
  <si>
    <t xml:space="preserve">Under line</t>
  </si>
  <si>
    <t xml:space="preserve">価格</t>
  </si>
  <si>
    <t xml:space="preserve">price</t>
  </si>
  <si>
    <t xml:space="preserve">加工</t>
  </si>
  <si>
    <t xml:space="preserve">working/ machining</t>
  </si>
  <si>
    <t xml:space="preserve">荷姿</t>
  </si>
  <si>
    <t xml:space="preserve">package</t>
  </si>
  <si>
    <t xml:space="preserve">画面</t>
  </si>
  <si>
    <t xml:space="preserve">ONLINE</t>
  </si>
  <si>
    <t xml:space="preserve">解析</t>
  </si>
  <si>
    <t xml:space="preserve">Analysis</t>
  </si>
  <si>
    <t xml:space="preserve">回数</t>
  </si>
  <si>
    <t xml:space="preserve">NBR</t>
  </si>
  <si>
    <t xml:space="preserve">改造</t>
  </si>
  <si>
    <t xml:space="preserve">reconstruction</t>
  </si>
  <si>
    <t xml:space="preserve">海外</t>
  </si>
  <si>
    <t xml:space="preserve">Overseas</t>
  </si>
  <si>
    <t xml:space="preserve">海直</t>
  </si>
  <si>
    <t xml:space="preserve">Direct sea delivery </t>
  </si>
  <si>
    <t xml:space="preserve">開始</t>
  </si>
  <si>
    <t xml:space="preserve">START</t>
  </si>
  <si>
    <t xml:space="preserve">開発</t>
  </si>
  <si>
    <t xml:space="preserve">Development </t>
  </si>
  <si>
    <t xml:space="preserve">外径</t>
  </si>
  <si>
    <t xml:space="preserve">external diameter</t>
  </si>
  <si>
    <t xml:space="preserve">外寸</t>
  </si>
  <si>
    <t xml:space="preserve">Outer size</t>
  </si>
  <si>
    <t xml:space="preserve">外製</t>
  </si>
  <si>
    <t xml:space="preserve">EXTERNAL FABRICACION</t>
  </si>
  <si>
    <t xml:space="preserve">外装</t>
  </si>
  <si>
    <t xml:space="preserve">Outer</t>
  </si>
  <si>
    <t xml:space="preserve">拡張</t>
  </si>
  <si>
    <t xml:space="preserve">ENLARGE SCREEN</t>
  </si>
  <si>
    <t xml:space="preserve">格納</t>
  </si>
  <si>
    <t xml:space="preserve">確定</t>
  </si>
  <si>
    <t xml:space="preserve">確認</t>
  </si>
  <si>
    <t xml:space="preserve">CONFIRM</t>
  </si>
  <si>
    <t xml:space="preserve">完了</t>
  </si>
  <si>
    <t xml:space="preserve">DONE</t>
  </si>
  <si>
    <t xml:space="preserve">FINISH</t>
  </si>
  <si>
    <t xml:space="preserve">漢字</t>
  </si>
  <si>
    <t xml:space="preserve">KANJI</t>
  </si>
  <si>
    <t xml:space="preserve">管理</t>
  </si>
  <si>
    <t xml:space="preserve">Management</t>
  </si>
  <si>
    <t xml:space="preserve">間接</t>
  </si>
  <si>
    <t xml:space="preserve">INDIRECT MAN POWER</t>
  </si>
  <si>
    <t xml:space="preserve">関禁</t>
  </si>
  <si>
    <t xml:space="preserve">関係</t>
  </si>
  <si>
    <t xml:space="preserve">RELATION (CONNECTION)</t>
  </si>
  <si>
    <t xml:space="preserve">関税</t>
  </si>
  <si>
    <t xml:space="preserve">duty</t>
  </si>
  <si>
    <t xml:space="preserve">含む</t>
  </si>
  <si>
    <t xml:space="preserve">including</t>
  </si>
  <si>
    <t xml:space="preserve">基準</t>
  </si>
  <si>
    <t xml:space="preserve">Criteria</t>
  </si>
  <si>
    <t xml:space="preserve">期限</t>
  </si>
  <si>
    <t xml:space="preserve">DD (deadline)</t>
  </si>
  <si>
    <t xml:space="preserve">機種</t>
  </si>
  <si>
    <t xml:space="preserve">Model</t>
  </si>
  <si>
    <t xml:space="preserve">機能</t>
  </si>
  <si>
    <t xml:space="preserve">FNCTN</t>
  </si>
  <si>
    <t xml:space="preserve">機番</t>
  </si>
  <si>
    <t xml:space="preserve">Serial No</t>
  </si>
  <si>
    <t xml:space="preserve">機歴</t>
  </si>
  <si>
    <t xml:space="preserve">AGE</t>
  </si>
  <si>
    <t xml:space="preserve">却下</t>
  </si>
  <si>
    <t xml:space="preserve">Rejection</t>
  </si>
  <si>
    <t xml:space="preserve">客先</t>
  </si>
  <si>
    <t xml:space="preserve">Cust.</t>
  </si>
  <si>
    <t xml:space="preserve">拒否</t>
  </si>
  <si>
    <t xml:space="preserve">Reject</t>
  </si>
  <si>
    <t xml:space="preserve">供給</t>
  </si>
  <si>
    <t xml:space="preserve">Supply</t>
  </si>
  <si>
    <t xml:space="preserve">共通</t>
  </si>
  <si>
    <t xml:space="preserve">COMMON</t>
  </si>
  <si>
    <t xml:space="preserve">業者</t>
  </si>
  <si>
    <t xml:space="preserve">Packed by</t>
  </si>
  <si>
    <t xml:space="preserve">局面</t>
  </si>
  <si>
    <t xml:space="preserve">situation</t>
  </si>
  <si>
    <t xml:space="preserve">禁止</t>
  </si>
  <si>
    <t xml:space="preserve">PROHIBITION</t>
  </si>
  <si>
    <t xml:space="preserve">金額</t>
  </si>
  <si>
    <t xml:space="preserve">AMOUNT(Fixed Q'ty amount at L/P(USD) by old P/N)</t>
  </si>
  <si>
    <t xml:space="preserve">金利</t>
  </si>
  <si>
    <t xml:space="preserve">Interest</t>
  </si>
  <si>
    <t xml:space="preserve">区分</t>
  </si>
  <si>
    <t xml:space="preserve">空送</t>
  </si>
  <si>
    <t xml:space="preserve">繰越</t>
  </si>
  <si>
    <t xml:space="preserve">Carry-over</t>
  </si>
  <si>
    <t xml:space="preserve">繰入</t>
  </si>
  <si>
    <t xml:space="preserve">Stock Addition</t>
  </si>
  <si>
    <t xml:space="preserve">係数</t>
  </si>
  <si>
    <t xml:space="preserve">Coefficient</t>
  </si>
  <si>
    <r>
      <rPr>
        <strike val="true"/>
        <sz val="10"/>
        <rFont val="Noto Sans"/>
        <family val="2"/>
      </rPr>
      <t xml:space="preserve">型</t>
    </r>
    <r>
      <rPr>
        <sz val="10"/>
        <rFont val="Noto Sans"/>
        <family val="2"/>
      </rPr>
      <t xml:space="preserve">形</t>
    </r>
  </si>
  <si>
    <t xml:space="preserve">型式</t>
  </si>
  <si>
    <t xml:space="preserve">形式</t>
  </si>
  <si>
    <t xml:space="preserve">TYPE</t>
  </si>
  <si>
    <t xml:space="preserve">形状</t>
  </si>
  <si>
    <t xml:space="preserve">経費</t>
  </si>
  <si>
    <t xml:space="preserve">expense</t>
  </si>
  <si>
    <t xml:space="preserve">経歴</t>
  </si>
  <si>
    <t xml:space="preserve">継続</t>
  </si>
  <si>
    <t xml:space="preserve">CON(Continue)</t>
  </si>
  <si>
    <t xml:space="preserve">計画</t>
  </si>
  <si>
    <t xml:space="preserve">Plan</t>
  </si>
  <si>
    <t xml:space="preserve">計区</t>
  </si>
  <si>
    <t xml:space="preserve">警告</t>
  </si>
  <si>
    <t xml:space="preserve">WARNING</t>
  </si>
  <si>
    <t xml:space="preserve">件数</t>
  </si>
  <si>
    <t xml:space="preserve">CNT</t>
  </si>
  <si>
    <t xml:space="preserve">検査</t>
  </si>
  <si>
    <t xml:space="preserve">Insp.</t>
  </si>
  <si>
    <t xml:space="preserve">検索</t>
  </si>
  <si>
    <t xml:space="preserve">Inquiry</t>
  </si>
  <si>
    <t xml:space="preserve">検収</t>
  </si>
  <si>
    <t xml:space="preserve">INSP./RECEIPT</t>
  </si>
  <si>
    <t xml:space="preserve">検定</t>
  </si>
  <si>
    <t xml:space="preserve">test</t>
  </si>
  <si>
    <t xml:space="preserve">権限</t>
  </si>
  <si>
    <t xml:space="preserve">authority</t>
  </si>
  <si>
    <t xml:space="preserve">元帳</t>
  </si>
  <si>
    <t xml:space="preserve">LEDGER</t>
  </si>
  <si>
    <t xml:space="preserve">原価</t>
  </si>
  <si>
    <t xml:space="preserve">Cost price</t>
  </si>
  <si>
    <t xml:space="preserve">現在</t>
  </si>
  <si>
    <t xml:space="preserve">Currant</t>
  </si>
  <si>
    <t xml:space="preserve">現状</t>
  </si>
  <si>
    <t xml:space="preserve">STATUS</t>
  </si>
  <si>
    <t xml:space="preserve">現調</t>
  </si>
  <si>
    <t xml:space="preserve">現物</t>
  </si>
  <si>
    <t xml:space="preserve">the actual goods</t>
  </si>
  <si>
    <t xml:space="preserve">言語</t>
  </si>
  <si>
    <t xml:space="preserve">LANG</t>
  </si>
  <si>
    <t xml:space="preserve">個数</t>
  </si>
  <si>
    <t xml:space="preserve">Qty.</t>
  </si>
  <si>
    <t xml:space="preserve">個別</t>
  </si>
  <si>
    <t xml:space="preserve">INDIVIDUAL</t>
  </si>
  <si>
    <t xml:space="preserve">顧客</t>
  </si>
  <si>
    <t xml:space="preserve">CUSTOME</t>
  </si>
  <si>
    <t xml:space="preserve">公差</t>
  </si>
  <si>
    <t xml:space="preserve">tolerance</t>
  </si>
  <si>
    <t xml:space="preserve">口数</t>
  </si>
  <si>
    <t xml:space="preserve">工具</t>
  </si>
  <si>
    <t xml:space="preserve">tool</t>
  </si>
  <si>
    <t xml:space="preserve">工場</t>
  </si>
  <si>
    <t xml:space="preserve">工数</t>
  </si>
  <si>
    <t xml:space="preserve">man-hour</t>
  </si>
  <si>
    <t xml:space="preserve">工賃</t>
  </si>
  <si>
    <t xml:space="preserve">Labor chg. </t>
  </si>
  <si>
    <t xml:space="preserve">工程</t>
  </si>
  <si>
    <t xml:space="preserve">Proc.</t>
  </si>
  <si>
    <t xml:space="preserve">工番</t>
  </si>
  <si>
    <t xml:space="preserve">employee ID number</t>
  </si>
  <si>
    <t xml:space="preserve">広報</t>
  </si>
  <si>
    <t xml:space="preserve">PUBLIC RELATIONS GROUP</t>
  </si>
  <si>
    <t xml:space="preserve">更新</t>
  </si>
  <si>
    <t xml:space="preserve">Update</t>
  </si>
  <si>
    <t xml:space="preserve">行う</t>
  </si>
  <si>
    <t xml:space="preserve">TAKE</t>
  </si>
  <si>
    <t xml:space="preserve">購入</t>
  </si>
  <si>
    <t xml:space="preserve">PURCHASE</t>
  </si>
  <si>
    <t xml:space="preserve">購買</t>
  </si>
  <si>
    <t xml:space="preserve">PRCH</t>
  </si>
  <si>
    <t xml:space="preserve">高さ</t>
  </si>
  <si>
    <t xml:space="preserve">剛性</t>
  </si>
  <si>
    <t xml:space="preserve">stiffness</t>
  </si>
  <si>
    <t xml:space="preserve">号機</t>
  </si>
  <si>
    <t xml:space="preserve">SERIAL NO.</t>
  </si>
  <si>
    <t xml:space="preserve">合計</t>
  </si>
  <si>
    <t xml:space="preserve">Total </t>
  </si>
  <si>
    <t xml:space="preserve">合算</t>
  </si>
  <si>
    <t xml:space="preserve">Adding up</t>
  </si>
  <si>
    <t xml:space="preserve">合成</t>
  </si>
  <si>
    <t xml:space="preserve">Combine</t>
  </si>
  <si>
    <t xml:space="preserve">国直</t>
  </si>
  <si>
    <t xml:space="preserve">Domestic, direct control</t>
  </si>
  <si>
    <t xml:space="preserve">差異</t>
  </si>
  <si>
    <t xml:space="preserve">Differ</t>
  </si>
  <si>
    <t xml:space="preserve">債権</t>
  </si>
  <si>
    <t xml:space="preserve">Account Receivable</t>
  </si>
  <si>
    <t xml:space="preserve">最古</t>
  </si>
  <si>
    <t xml:space="preserve">The first</t>
  </si>
  <si>
    <t xml:space="preserve">最新</t>
  </si>
  <si>
    <t xml:space="preserve">Latest</t>
  </si>
  <si>
    <t xml:space="preserve">最多</t>
  </si>
  <si>
    <t xml:space="preserve">Most</t>
  </si>
  <si>
    <t xml:space="preserve">最適</t>
  </si>
  <si>
    <t xml:space="preserve">OPTIMUM</t>
  </si>
  <si>
    <t xml:space="preserve">採番</t>
  </si>
  <si>
    <t xml:space="preserve">Numbering</t>
  </si>
  <si>
    <t xml:space="preserve">材料</t>
  </si>
  <si>
    <t xml:space="preserve">materials</t>
  </si>
  <si>
    <t xml:space="preserve">作業</t>
  </si>
  <si>
    <t xml:space="preserve">JOB </t>
  </si>
  <si>
    <t xml:space="preserve">作成</t>
  </si>
  <si>
    <t xml:space="preserve">Creating</t>
  </si>
  <si>
    <t xml:space="preserve">削除</t>
  </si>
  <si>
    <t xml:space="preserve">Delete</t>
  </si>
  <si>
    <t xml:space="preserve">reference</t>
  </si>
  <si>
    <t xml:space="preserve">算出</t>
  </si>
  <si>
    <t xml:space="preserve">Calculation</t>
  </si>
  <si>
    <t xml:space="preserve">仕様</t>
  </si>
  <si>
    <t xml:space="preserve">Specification</t>
  </si>
  <si>
    <t xml:space="preserve">指図</t>
  </si>
  <si>
    <t xml:space="preserve">INSTRUCTIONS (ORDERS)</t>
  </si>
  <si>
    <t xml:space="preserve">指定</t>
  </si>
  <si>
    <t xml:space="preserve">Manual</t>
  </si>
  <si>
    <t xml:space="preserve">支給</t>
  </si>
  <si>
    <t xml:space="preserve">provide</t>
  </si>
  <si>
    <t xml:space="preserve">支社</t>
  </si>
  <si>
    <t xml:space="preserve">支払</t>
  </si>
  <si>
    <t xml:space="preserve">Payment</t>
  </si>
  <si>
    <t xml:space="preserve">試作</t>
  </si>
  <si>
    <t xml:space="preserve">PROTO TYPE</t>
  </si>
  <si>
    <t xml:space="preserve">資産</t>
  </si>
  <si>
    <t xml:space="preserve">資本</t>
  </si>
  <si>
    <t xml:space="preserve">capital</t>
  </si>
  <si>
    <t xml:space="preserve">時間</t>
  </si>
  <si>
    <t xml:space="preserve">Time</t>
  </si>
  <si>
    <t xml:space="preserve">時刻</t>
  </si>
  <si>
    <t xml:space="preserve">次頁</t>
  </si>
  <si>
    <t xml:space="preserve">NEXT</t>
  </si>
  <si>
    <t xml:space="preserve">自給</t>
  </si>
  <si>
    <t xml:space="preserve">ORDER MARK</t>
  </si>
  <si>
    <t xml:space="preserve">自動</t>
  </si>
  <si>
    <t xml:space="preserve">Auto</t>
  </si>
  <si>
    <t xml:space="preserve">辞書</t>
  </si>
  <si>
    <t xml:space="preserve">Dictionary</t>
  </si>
  <si>
    <t xml:space="preserve">識別</t>
  </si>
  <si>
    <t xml:space="preserve">Identification</t>
  </si>
  <si>
    <t xml:space="preserve">失効</t>
  </si>
  <si>
    <t xml:space="preserve">INVALID</t>
  </si>
  <si>
    <t xml:space="preserve">質量</t>
  </si>
  <si>
    <t xml:space="preserve">WEIGHT</t>
  </si>
  <si>
    <t xml:space="preserve">実行</t>
  </si>
  <si>
    <t xml:space="preserve">execute</t>
  </si>
  <si>
    <t xml:space="preserve">RUN</t>
  </si>
  <si>
    <t xml:space="preserve">実績</t>
  </si>
  <si>
    <t xml:space="preserve">社内</t>
  </si>
  <si>
    <t xml:space="preserve">JOB</t>
  </si>
  <si>
    <t xml:space="preserve">取込</t>
  </si>
  <si>
    <t xml:space="preserve">capture</t>
  </si>
  <si>
    <t xml:space="preserve">取消</t>
  </si>
  <si>
    <t xml:space="preserve">手動</t>
  </si>
  <si>
    <t xml:space="preserve">manual</t>
  </si>
  <si>
    <t xml:space="preserve">手配</t>
  </si>
  <si>
    <t xml:space="preserve">PREPARATIONS</t>
  </si>
  <si>
    <t xml:space="preserve">種別</t>
  </si>
  <si>
    <t xml:space="preserve">type</t>
  </si>
  <si>
    <t xml:space="preserve">受月</t>
  </si>
  <si>
    <t xml:space="preserve">ORDP(Order intake planned month)</t>
  </si>
  <si>
    <t xml:space="preserve">受理</t>
  </si>
  <si>
    <t xml:space="preserve">Accept</t>
  </si>
  <si>
    <t xml:space="preserve">修正</t>
  </si>
  <si>
    <t xml:space="preserve">Edit</t>
  </si>
  <si>
    <t xml:space="preserve">週取</t>
  </si>
  <si>
    <t xml:space="preserve">DL.C</t>
  </si>
  <si>
    <t xml:space="preserve">住所</t>
  </si>
  <si>
    <t xml:space="preserve">重点</t>
  </si>
  <si>
    <t xml:space="preserve">EMPHASIS</t>
  </si>
  <si>
    <t xml:space="preserve">重要</t>
  </si>
  <si>
    <t xml:space="preserve">Importance</t>
  </si>
  <si>
    <t xml:space="preserve">重量</t>
  </si>
  <si>
    <t xml:space="preserve">出荷</t>
  </si>
  <si>
    <t xml:space="preserve">順番</t>
  </si>
  <si>
    <t xml:space="preserve">FLOW</t>
  </si>
  <si>
    <t xml:space="preserve">処置</t>
  </si>
  <si>
    <t xml:space="preserve">Disposal</t>
  </si>
  <si>
    <t xml:space="preserve">処理</t>
  </si>
  <si>
    <t xml:space="preserve">ACTION</t>
  </si>
  <si>
    <t xml:space="preserve">初物</t>
  </si>
  <si>
    <t xml:space="preserve">Origin</t>
  </si>
  <si>
    <t xml:space="preserve">所属</t>
  </si>
  <si>
    <t xml:space="preserve">書類</t>
  </si>
  <si>
    <t xml:space="preserve">sheet</t>
  </si>
  <si>
    <t xml:space="preserve">除外</t>
  </si>
  <si>
    <t xml:space="preserve">Except</t>
  </si>
  <si>
    <t xml:space="preserve">商権</t>
  </si>
  <si>
    <t xml:space="preserve">commercial right</t>
  </si>
  <si>
    <t xml:space="preserve">商社</t>
  </si>
  <si>
    <t xml:space="preserve">Trading Company</t>
  </si>
  <si>
    <t xml:space="preserve">商品</t>
  </si>
  <si>
    <t xml:space="preserve">MERCHANDISE</t>
  </si>
  <si>
    <t xml:space="preserve">小計</t>
  </si>
  <si>
    <t xml:space="preserve">Sub-total</t>
  </si>
  <si>
    <t xml:space="preserve">消耗</t>
  </si>
  <si>
    <t xml:space="preserve">Consumable</t>
  </si>
  <si>
    <t xml:space="preserve">照合</t>
  </si>
  <si>
    <t xml:space="preserve">詳細</t>
  </si>
  <si>
    <t xml:space="preserve">Detail</t>
  </si>
  <si>
    <t xml:space="preserve">賞与</t>
  </si>
  <si>
    <t xml:space="preserve">bonus</t>
  </si>
  <si>
    <t xml:space="preserve">上位</t>
  </si>
  <si>
    <t xml:space="preserve">upper level</t>
  </si>
  <si>
    <t xml:space="preserve">上段</t>
  </si>
  <si>
    <t xml:space="preserve">Upper line</t>
  </si>
  <si>
    <t xml:space="preserve">情報</t>
  </si>
  <si>
    <t xml:space="preserve">Information</t>
  </si>
  <si>
    <t xml:space="preserve">条件</t>
  </si>
  <si>
    <t xml:space="preserve">condition</t>
  </si>
  <si>
    <t xml:space="preserve">職場</t>
  </si>
  <si>
    <t xml:space="preserve">職番</t>
  </si>
  <si>
    <t xml:space="preserve">ID-CODE</t>
  </si>
  <si>
    <t xml:space="preserve">新規</t>
  </si>
  <si>
    <t xml:space="preserve">BRANDNEW</t>
  </si>
  <si>
    <t xml:space="preserve">新旧</t>
  </si>
  <si>
    <t xml:space="preserve">NEW/OLD</t>
  </si>
  <si>
    <t xml:space="preserve">新図</t>
  </si>
  <si>
    <t xml:space="preserve">New drawing MRK</t>
  </si>
  <si>
    <t xml:space="preserve">新品</t>
  </si>
  <si>
    <t xml:space="preserve">New parts</t>
  </si>
  <si>
    <t xml:space="preserve">申請</t>
  </si>
  <si>
    <t xml:space="preserve">Apply</t>
  </si>
  <si>
    <t xml:space="preserve">図番</t>
  </si>
  <si>
    <t xml:space="preserve">DRAWING NUMBER</t>
  </si>
  <si>
    <t xml:space="preserve">図面</t>
  </si>
  <si>
    <t xml:space="preserve">drawings</t>
  </si>
  <si>
    <t xml:space="preserve">数量</t>
  </si>
  <si>
    <t xml:space="preserve">整数</t>
  </si>
  <si>
    <t xml:space="preserve">INTG</t>
  </si>
  <si>
    <t xml:space="preserve">整備</t>
  </si>
  <si>
    <t xml:space="preserve">maintenance</t>
  </si>
  <si>
    <t xml:space="preserve">清掃</t>
  </si>
  <si>
    <t xml:space="preserve">cleaning</t>
  </si>
  <si>
    <t xml:space="preserve">生産</t>
  </si>
  <si>
    <t xml:space="preserve">production</t>
  </si>
  <si>
    <t xml:space="preserve">精度</t>
  </si>
  <si>
    <t xml:space="preserve">PRECISION</t>
  </si>
  <si>
    <t xml:space="preserve">製造</t>
  </si>
  <si>
    <t xml:space="preserve">MANUFACTURE (OF PRODUCTS)</t>
  </si>
  <si>
    <t xml:space="preserve">製番</t>
  </si>
  <si>
    <t xml:space="preserve">PN</t>
  </si>
  <si>
    <t xml:space="preserve">製品</t>
  </si>
  <si>
    <t xml:space="preserve">product</t>
  </si>
  <si>
    <t xml:space="preserve">請求</t>
  </si>
  <si>
    <t xml:space="preserve">Billing</t>
  </si>
  <si>
    <t xml:space="preserve">積送</t>
  </si>
  <si>
    <t xml:space="preserve">切捨</t>
  </si>
  <si>
    <t xml:space="preserve">R-DN</t>
  </si>
  <si>
    <t xml:space="preserve">切上</t>
  </si>
  <si>
    <t xml:space="preserve">R-UP</t>
  </si>
  <si>
    <t xml:space="preserve">切板</t>
  </si>
  <si>
    <t xml:space="preserve">burning plate, gas cutting plate</t>
  </si>
  <si>
    <t xml:space="preserve">設計</t>
  </si>
  <si>
    <t xml:space="preserve">Design</t>
  </si>
  <si>
    <t xml:space="preserve">設定</t>
  </si>
  <si>
    <t xml:space="preserve">setting</t>
  </si>
  <si>
    <t xml:space="preserve">設備</t>
  </si>
  <si>
    <t xml:space="preserve">equipment</t>
  </si>
  <si>
    <t xml:space="preserve">説明</t>
  </si>
  <si>
    <t xml:space="preserve">EXPLANATIONS</t>
  </si>
  <si>
    <t xml:space="preserve">専用</t>
  </si>
  <si>
    <t xml:space="preserve">EXCLUSIVE</t>
  </si>
  <si>
    <t xml:space="preserve">選区</t>
  </si>
  <si>
    <t xml:space="preserve">SELECTION DIVISION</t>
  </si>
  <si>
    <t xml:space="preserve">選択</t>
  </si>
  <si>
    <t xml:space="preserve">Select</t>
  </si>
  <si>
    <t xml:space="preserve">前頁</t>
  </si>
  <si>
    <t xml:space="preserve">PREV</t>
  </si>
  <si>
    <t xml:space="preserve">全て</t>
  </si>
  <si>
    <t xml:space="preserve">全件</t>
  </si>
  <si>
    <t xml:space="preserve">全部</t>
  </si>
  <si>
    <t xml:space="preserve">ALL</t>
  </si>
  <si>
    <t xml:space="preserve">素材</t>
  </si>
  <si>
    <t xml:space="preserve">material</t>
  </si>
  <si>
    <t xml:space="preserve">倉庫</t>
  </si>
  <si>
    <t xml:space="preserve">層別</t>
  </si>
  <si>
    <t xml:space="preserve">装置</t>
  </si>
  <si>
    <t xml:space="preserve">DEVICE</t>
  </si>
  <si>
    <t xml:space="preserve">促進</t>
  </si>
  <si>
    <t xml:space="preserve">PROMO</t>
  </si>
  <si>
    <t xml:space="preserve">続き</t>
  </si>
  <si>
    <t xml:space="preserve">SUBSEQUENT</t>
  </si>
  <si>
    <t xml:space="preserve">損失</t>
  </si>
  <si>
    <t xml:space="preserve">loss</t>
  </si>
  <si>
    <t xml:space="preserve">他社</t>
  </si>
  <si>
    <t xml:space="preserve">Other Companies</t>
  </si>
  <si>
    <t xml:space="preserve">対策</t>
  </si>
  <si>
    <t xml:space="preserve">corrective action</t>
  </si>
  <si>
    <t xml:space="preserve">対象</t>
  </si>
  <si>
    <t xml:space="preserve">target</t>
  </si>
  <si>
    <t xml:space="preserve">代替</t>
  </si>
  <si>
    <t xml:space="preserve">台数</t>
  </si>
  <si>
    <t xml:space="preserve">quantity</t>
  </si>
  <si>
    <t xml:space="preserve">大別</t>
  </si>
  <si>
    <t xml:space="preserve">Roughly</t>
  </si>
  <si>
    <t xml:space="preserve">棚卸</t>
  </si>
  <si>
    <t xml:space="preserve">Inventory Taking</t>
  </si>
  <si>
    <t xml:space="preserve">単位</t>
  </si>
  <si>
    <t xml:space="preserve">単価</t>
  </si>
  <si>
    <t xml:space="preserve">Unit price</t>
  </si>
  <si>
    <t xml:space="preserve">単区</t>
  </si>
  <si>
    <t xml:space="preserve">単体</t>
  </si>
  <si>
    <t xml:space="preserve">SS(Single attachment flag)</t>
  </si>
  <si>
    <t xml:space="preserve">担当</t>
  </si>
  <si>
    <t xml:space="preserve">person in charge</t>
  </si>
  <si>
    <t xml:space="preserve">地域</t>
  </si>
  <si>
    <t xml:space="preserve">地名</t>
  </si>
  <si>
    <t xml:space="preserve">toponym</t>
  </si>
  <si>
    <t xml:space="preserve">置場</t>
  </si>
  <si>
    <t xml:space="preserve">storage space</t>
  </si>
  <si>
    <t xml:space="preserve">遅れ</t>
  </si>
  <si>
    <t xml:space="preserve">DELAY</t>
  </si>
  <si>
    <t xml:space="preserve">窒化</t>
  </si>
  <si>
    <t xml:space="preserve">nitriding</t>
  </si>
  <si>
    <t xml:space="preserve">着価</t>
  </si>
  <si>
    <t xml:space="preserve">landed price</t>
  </si>
  <si>
    <t xml:space="preserve">中継</t>
  </si>
  <si>
    <t xml:space="preserve">Intermediates</t>
  </si>
  <si>
    <t xml:space="preserve">抽出</t>
  </si>
  <si>
    <t xml:space="preserve">SELECTION</t>
  </si>
  <si>
    <t xml:space="preserve">注意</t>
  </si>
  <si>
    <t xml:space="preserve">注番</t>
  </si>
  <si>
    <t xml:space="preserve">JOB No.</t>
  </si>
  <si>
    <t xml:space="preserve">注文</t>
  </si>
  <si>
    <t xml:space="preserve">Order</t>
  </si>
  <si>
    <t xml:space="preserve">forms</t>
  </si>
  <si>
    <t xml:space="preserve">朝礼</t>
  </si>
  <si>
    <t xml:space="preserve">morning assembly</t>
  </si>
  <si>
    <t xml:space="preserve">調査</t>
  </si>
  <si>
    <t xml:space="preserve">INVESTIGATION</t>
  </si>
  <si>
    <t xml:space="preserve">調整</t>
  </si>
  <si>
    <t xml:space="preserve">Adjustment</t>
  </si>
  <si>
    <t xml:space="preserve">調達</t>
  </si>
  <si>
    <t xml:space="preserve">Procurement</t>
  </si>
  <si>
    <t xml:space="preserve">長穴</t>
  </si>
  <si>
    <t xml:space="preserve">slotted hole</t>
  </si>
  <si>
    <t xml:space="preserve">直轄</t>
  </si>
  <si>
    <t xml:space="preserve">Direct sales reason </t>
  </si>
  <si>
    <t xml:space="preserve">直購</t>
  </si>
  <si>
    <t xml:space="preserve">D/P</t>
  </si>
  <si>
    <t xml:space="preserve">追加</t>
  </si>
  <si>
    <t xml:space="preserve">ADDITION</t>
  </si>
  <si>
    <t xml:space="preserve">追番</t>
  </si>
  <si>
    <t xml:space="preserve">suffix</t>
  </si>
  <si>
    <t xml:space="preserve">通価</t>
  </si>
  <si>
    <t xml:space="preserve">CUR(Currency)</t>
  </si>
  <si>
    <t xml:space="preserve">通貨</t>
  </si>
  <si>
    <t xml:space="preserve">Currency</t>
  </si>
  <si>
    <t xml:space="preserve">定価</t>
  </si>
  <si>
    <t xml:space="preserve">Price</t>
  </si>
  <si>
    <t xml:space="preserve">定数</t>
  </si>
  <si>
    <t xml:space="preserve">Fixed quantity</t>
  </si>
  <si>
    <t xml:space="preserve">展開</t>
  </si>
  <si>
    <t xml:space="preserve">BOM EXP (BOM explosion status)</t>
  </si>
  <si>
    <t xml:space="preserve">登録</t>
  </si>
  <si>
    <t xml:space="preserve">entry</t>
  </si>
  <si>
    <t xml:space="preserve">投資</t>
  </si>
  <si>
    <t xml:space="preserve">INVESTMENT</t>
  </si>
  <si>
    <t xml:space="preserve">等級</t>
  </si>
  <si>
    <t xml:space="preserve">class</t>
  </si>
  <si>
    <t xml:space="preserve">統一</t>
  </si>
  <si>
    <t xml:space="preserve">Unification</t>
  </si>
  <si>
    <t xml:space="preserve">統合</t>
  </si>
  <si>
    <t xml:space="preserve">All(Order rank )</t>
  </si>
  <si>
    <t xml:space="preserve">特定</t>
  </si>
  <si>
    <t xml:space="preserve">Designated</t>
  </si>
  <si>
    <t xml:space="preserve">内径</t>
  </si>
  <si>
    <t xml:space="preserve">inside diameter</t>
  </si>
  <si>
    <t xml:space="preserve">内示</t>
  </si>
  <si>
    <t xml:space="preserve">内寸</t>
  </si>
  <si>
    <t xml:space="preserve">Inner size</t>
  </si>
  <si>
    <t xml:space="preserve">内製</t>
  </si>
  <si>
    <t xml:space="preserve">In-house production</t>
  </si>
  <si>
    <t xml:space="preserve">内線</t>
  </si>
  <si>
    <t xml:space="preserve">Extension</t>
  </si>
  <si>
    <t xml:space="preserve">内訳</t>
  </si>
  <si>
    <t xml:space="preserve">ITEMES (DETAILS)</t>
  </si>
  <si>
    <t xml:space="preserve">内容</t>
  </si>
  <si>
    <t xml:space="preserve">Contents</t>
  </si>
  <si>
    <t xml:space="preserve">捺印</t>
  </si>
  <si>
    <t xml:space="preserve">日時</t>
  </si>
  <si>
    <t xml:space="preserve">日数</t>
  </si>
  <si>
    <t xml:space="preserve">days</t>
  </si>
  <si>
    <t xml:space="preserve">日程</t>
  </si>
  <si>
    <t xml:space="preserve">SCHEDULE</t>
  </si>
  <si>
    <t xml:space="preserve">日付</t>
  </si>
  <si>
    <t xml:space="preserve">日本</t>
  </si>
  <si>
    <t xml:space="preserve">Japan</t>
  </si>
  <si>
    <t xml:space="preserve">入荷</t>
  </si>
  <si>
    <t xml:space="preserve">Inbound</t>
  </si>
  <si>
    <t xml:space="preserve">入力</t>
  </si>
  <si>
    <t xml:space="preserve">Entry</t>
  </si>
  <si>
    <t xml:space="preserve">年月</t>
  </si>
  <si>
    <t xml:space="preserve">year-month</t>
  </si>
  <si>
    <t xml:space="preserve">年限</t>
  </si>
  <si>
    <t xml:space="preserve">Period </t>
  </si>
  <si>
    <t xml:space="preserve">年度</t>
  </si>
  <si>
    <t xml:space="preserve">Year</t>
  </si>
  <si>
    <t xml:space="preserve">納期</t>
  </si>
  <si>
    <t xml:space="preserve">DUE DATE</t>
  </si>
  <si>
    <t xml:space="preserve">能力</t>
  </si>
  <si>
    <t xml:space="preserve">capacity</t>
  </si>
  <si>
    <t xml:space="preserve">廃却</t>
  </si>
  <si>
    <t xml:space="preserve">配車</t>
  </si>
  <si>
    <t xml:space="preserve">MCN</t>
  </si>
  <si>
    <t xml:space="preserve">配置</t>
  </si>
  <si>
    <t xml:space="preserve">Placement / Deployment</t>
  </si>
  <si>
    <t xml:space="preserve">媒体</t>
  </si>
  <si>
    <t xml:space="preserve">Media</t>
  </si>
  <si>
    <t xml:space="preserve">売月</t>
  </si>
  <si>
    <t xml:space="preserve">SALEP(Invoice planned month)</t>
  </si>
  <si>
    <t xml:space="preserve">売上</t>
  </si>
  <si>
    <t xml:space="preserve">Sales</t>
  </si>
  <si>
    <t xml:space="preserve">箱数</t>
  </si>
  <si>
    <t xml:space="preserve">Number of cases</t>
  </si>
  <si>
    <t xml:space="preserve">発行</t>
  </si>
  <si>
    <t xml:space="preserve">発注</t>
  </si>
  <si>
    <t xml:space="preserve">ORDER</t>
  </si>
  <si>
    <t xml:space="preserve">判定</t>
  </si>
  <si>
    <t xml:space="preserve">Judgment</t>
  </si>
  <si>
    <t xml:space="preserve">搬送</t>
  </si>
  <si>
    <t xml:space="preserve">CONVEYING</t>
  </si>
  <si>
    <t xml:space="preserve">販売</t>
  </si>
  <si>
    <t xml:space="preserve">selling</t>
  </si>
  <si>
    <t xml:space="preserve">範囲</t>
  </si>
  <si>
    <t xml:space="preserve">Range</t>
  </si>
  <si>
    <t xml:space="preserve">否認</t>
  </si>
  <si>
    <t xml:space="preserve">Negation</t>
  </si>
  <si>
    <t xml:space="preserve">備考</t>
  </si>
  <si>
    <t xml:space="preserve">Remarks</t>
  </si>
  <si>
    <t xml:space="preserve">標準</t>
  </si>
  <si>
    <t xml:space="preserve">Standard</t>
  </si>
  <si>
    <t xml:space="preserve">評価</t>
  </si>
  <si>
    <t xml:space="preserve">Evaluation</t>
  </si>
  <si>
    <t xml:space="preserve">ITEM NO.</t>
  </si>
  <si>
    <t xml:space="preserve">Part-No.</t>
  </si>
  <si>
    <t xml:space="preserve">品物</t>
  </si>
  <si>
    <t xml:space="preserve">ARTICLES</t>
  </si>
  <si>
    <t xml:space="preserve">品名</t>
  </si>
  <si>
    <t xml:space="preserve">ITEM NAME</t>
  </si>
  <si>
    <t xml:space="preserve">品目</t>
  </si>
  <si>
    <t xml:space="preserve">ITEM</t>
  </si>
  <si>
    <t xml:space="preserve">不可</t>
  </si>
  <si>
    <t xml:space="preserve">NO</t>
  </si>
  <si>
    <t xml:space="preserve">不足</t>
  </si>
  <si>
    <t xml:space="preserve">Shortage</t>
  </si>
  <si>
    <t xml:space="preserve">不要</t>
  </si>
  <si>
    <t xml:space="preserve">GLB(Flag ofunnecessary P/N out of global BOM)</t>
  </si>
  <si>
    <t xml:space="preserve">不良</t>
  </si>
  <si>
    <t xml:space="preserve">defect</t>
  </si>
  <si>
    <t xml:space="preserve">負荷</t>
  </si>
  <si>
    <t xml:space="preserve">load</t>
  </si>
  <si>
    <t xml:space="preserve">部位</t>
  </si>
  <si>
    <t xml:space="preserve">POSITION</t>
  </si>
  <si>
    <t xml:space="preserve">部品</t>
  </si>
  <si>
    <t xml:space="preserve">parts</t>
  </si>
  <si>
    <t xml:space="preserve">部門</t>
  </si>
  <si>
    <t xml:space="preserve">物流</t>
  </si>
  <si>
    <t xml:space="preserve">logistics</t>
  </si>
  <si>
    <t xml:space="preserve">分布</t>
  </si>
  <si>
    <t xml:space="preserve">DISTRIBUTION</t>
  </si>
  <si>
    <t xml:space="preserve">分類</t>
  </si>
  <si>
    <t xml:space="preserve">Code</t>
  </si>
  <si>
    <t xml:space="preserve">平均</t>
  </si>
  <si>
    <t xml:space="preserve">米州</t>
  </si>
  <si>
    <t xml:space="preserve">USA</t>
  </si>
  <si>
    <t xml:space="preserve">頁数</t>
  </si>
  <si>
    <t xml:space="preserve">別梱</t>
  </si>
  <si>
    <t xml:space="preserve">INDIVIDUALLY PACKING</t>
  </si>
  <si>
    <t xml:space="preserve">変更</t>
  </si>
  <si>
    <t xml:space="preserve">変通</t>
  </si>
  <si>
    <t xml:space="preserve">ALTERATION NOTICE</t>
  </si>
  <si>
    <t xml:space="preserve">編集</t>
  </si>
  <si>
    <t xml:space="preserve">保管</t>
  </si>
  <si>
    <t xml:space="preserve">Keep(Safekeeping point)</t>
  </si>
  <si>
    <t xml:space="preserve">保険</t>
  </si>
  <si>
    <t xml:space="preserve">insurance</t>
  </si>
  <si>
    <t xml:space="preserve">保全</t>
  </si>
  <si>
    <t xml:space="preserve">補給</t>
  </si>
  <si>
    <t xml:space="preserve">SUPPLY</t>
  </si>
  <si>
    <t xml:space="preserve">補充</t>
  </si>
  <si>
    <t xml:space="preserve">Replenishment </t>
  </si>
  <si>
    <t xml:space="preserve">補性</t>
  </si>
  <si>
    <t xml:space="preserve">方式</t>
  </si>
  <si>
    <t xml:space="preserve">Method</t>
  </si>
  <si>
    <t xml:space="preserve">方針</t>
  </si>
  <si>
    <t xml:space="preserve">Policy</t>
  </si>
  <si>
    <t xml:space="preserve">防錆</t>
  </si>
  <si>
    <t xml:space="preserve">Rust prevent</t>
  </si>
  <si>
    <t xml:space="preserve">本体</t>
  </si>
  <si>
    <t xml:space="preserve">body</t>
  </si>
  <si>
    <t xml:space="preserve">未定</t>
  </si>
  <si>
    <t xml:space="preserve">TBD (To Be Decided)</t>
  </si>
  <si>
    <t xml:space="preserve">無効</t>
  </si>
  <si>
    <t xml:space="preserve">Invalid</t>
  </si>
  <si>
    <t xml:space="preserve">名称</t>
  </si>
  <si>
    <t xml:space="preserve">Name</t>
  </si>
  <si>
    <t xml:space="preserve">命令</t>
  </si>
  <si>
    <t xml:space="preserve">ORDER (EXAMPLE:PROD.ORDER)</t>
  </si>
  <si>
    <t xml:space="preserve">LINES</t>
  </si>
  <si>
    <t xml:space="preserve">木箱</t>
  </si>
  <si>
    <t xml:space="preserve">Wooden case</t>
  </si>
  <si>
    <t xml:space="preserve">戻る</t>
  </si>
  <si>
    <t xml:space="preserve">Return</t>
  </si>
  <si>
    <t xml:space="preserve">問題</t>
  </si>
  <si>
    <t xml:space="preserve">PROBLEM (INCIDENT)</t>
  </si>
  <si>
    <t xml:space="preserve">輸送</t>
  </si>
  <si>
    <t xml:space="preserve">TRANSPORTING</t>
  </si>
  <si>
    <t xml:space="preserve">輸入</t>
  </si>
  <si>
    <t xml:space="preserve">Import</t>
  </si>
  <si>
    <t xml:space="preserve">有意</t>
  </si>
  <si>
    <t xml:space="preserve">significant</t>
  </si>
  <si>
    <t xml:space="preserve">Valid</t>
  </si>
  <si>
    <t xml:space="preserve">予測</t>
  </si>
  <si>
    <t xml:space="preserve">forecast</t>
  </si>
  <si>
    <t xml:space="preserve">予定</t>
  </si>
  <si>
    <t xml:space="preserve">Plane</t>
  </si>
  <si>
    <t xml:space="preserve">容積</t>
  </si>
  <si>
    <t xml:space="preserve">溶接</t>
  </si>
  <si>
    <t xml:space="preserve">welding</t>
  </si>
  <si>
    <t xml:space="preserve">理由</t>
  </si>
  <si>
    <t xml:space="preserve">Reason</t>
  </si>
  <si>
    <t xml:space="preserve">理論</t>
  </si>
  <si>
    <t xml:space="preserve">略称</t>
  </si>
  <si>
    <t xml:space="preserve">(Short)</t>
  </si>
  <si>
    <t xml:space="preserve">略名</t>
  </si>
  <si>
    <t xml:space="preserve">Sort name</t>
  </si>
  <si>
    <t xml:space="preserve">両方</t>
  </si>
  <si>
    <t xml:space="preserve">BOTH</t>
  </si>
  <si>
    <t xml:space="preserve">量産</t>
  </si>
  <si>
    <t xml:space="preserve">PRODUCTION</t>
  </si>
  <si>
    <t xml:space="preserve">連番</t>
  </si>
  <si>
    <t xml:space="preserve">S.No.</t>
  </si>
  <si>
    <t xml:space="preserve">和名</t>
  </si>
  <si>
    <t xml:space="preserve">△</t>
  </si>
  <si>
    <t xml:space="preserve">週</t>
  </si>
  <si>
    <t xml:space="preserve">Week</t>
  </si>
  <si>
    <t xml:space="preserve">版</t>
  </si>
  <si>
    <t xml:space="preserve">Version</t>
  </si>
  <si>
    <t xml:space="preserve">位</t>
  </si>
  <si>
    <t xml:space="preserve">横</t>
  </si>
  <si>
    <t xml:space="preserve">可</t>
  </si>
  <si>
    <t xml:space="preserve">OK</t>
  </si>
  <si>
    <t xml:space="preserve">火</t>
  </si>
  <si>
    <t xml:space="preserve">Tue.</t>
  </si>
  <si>
    <t xml:space="preserve">海</t>
  </si>
  <si>
    <t xml:space="preserve">by ship</t>
  </si>
  <si>
    <t xml:space="preserve">完</t>
  </si>
  <si>
    <t xml:space="preserve">Comp(Completeness deqree)</t>
  </si>
  <si>
    <t xml:space="preserve">危</t>
  </si>
  <si>
    <t xml:space="preserve">旧</t>
  </si>
  <si>
    <t xml:space="preserve">Old</t>
  </si>
  <si>
    <t xml:space="preserve">空</t>
  </si>
  <si>
    <t xml:space="preserve">by air</t>
  </si>
  <si>
    <t xml:space="preserve">計</t>
  </si>
  <si>
    <t xml:space="preserve">桁</t>
  </si>
  <si>
    <t xml:space="preserve">digit</t>
  </si>
  <si>
    <t xml:space="preserve">月</t>
  </si>
  <si>
    <t xml:space="preserve">Mon.</t>
  </si>
  <si>
    <t xml:space="preserve">件</t>
  </si>
  <si>
    <t xml:space="preserve">Lines</t>
  </si>
  <si>
    <t xml:space="preserve">高</t>
  </si>
  <si>
    <t xml:space="preserve">国</t>
  </si>
  <si>
    <t xml:space="preserve">Country</t>
  </si>
  <si>
    <t xml:space="preserve">次</t>
  </si>
  <si>
    <t xml:space="preserve">Next</t>
  </si>
  <si>
    <t xml:space="preserve">失</t>
  </si>
  <si>
    <t xml:space="preserve">EN</t>
  </si>
  <si>
    <t xml:space="preserve">縦</t>
  </si>
  <si>
    <t xml:space="preserve">準</t>
  </si>
  <si>
    <t xml:space="preserve">P (Savage preparation flag</t>
  </si>
  <si>
    <t xml:space="preserve">順</t>
  </si>
  <si>
    <t xml:space="preserve">No.</t>
  </si>
  <si>
    <t xml:space="preserve">処</t>
  </si>
  <si>
    <t xml:space="preserve">I (Savage instruction flag)/PR(Action)</t>
  </si>
  <si>
    <t xml:space="preserve">消</t>
  </si>
  <si>
    <t xml:space="preserve">DL(Consumables mark)</t>
  </si>
  <si>
    <t xml:space="preserve">新</t>
  </si>
  <si>
    <t xml:space="preserve">New </t>
  </si>
  <si>
    <t xml:space="preserve">水</t>
  </si>
  <si>
    <t xml:space="preserve">Wed.</t>
  </si>
  <si>
    <t xml:space="preserve">数</t>
  </si>
  <si>
    <t xml:space="preserve">QTY</t>
  </si>
  <si>
    <t xml:space="preserve">選</t>
  </si>
  <si>
    <t xml:space="preserve">倉</t>
  </si>
  <si>
    <t xml:space="preserve">in warehouse</t>
  </si>
  <si>
    <t xml:space="preserve">属</t>
  </si>
  <si>
    <t xml:space="preserve">他</t>
  </si>
  <si>
    <t xml:space="preserve">値</t>
  </si>
  <si>
    <t xml:space="preserve">Value</t>
  </si>
  <si>
    <t xml:space="preserve">土</t>
  </si>
  <si>
    <t xml:space="preserve">Sat.</t>
  </si>
  <si>
    <t xml:space="preserve">日</t>
  </si>
  <si>
    <t xml:space="preserve">Sun.</t>
  </si>
  <si>
    <t xml:space="preserve">年</t>
  </si>
  <si>
    <t xml:space="preserve">判</t>
  </si>
  <si>
    <t xml:space="preserve">JG(Judgment)</t>
  </si>
  <si>
    <t xml:space="preserve">必</t>
  </si>
  <si>
    <t xml:space="preserve">頁</t>
  </si>
  <si>
    <t xml:space="preserve">Page</t>
  </si>
  <si>
    <t xml:space="preserve">木</t>
  </si>
  <si>
    <t xml:space="preserve">Thu.</t>
  </si>
  <si>
    <t xml:space="preserve">裸</t>
  </si>
  <si>
    <t xml:space="preserve">Naked</t>
  </si>
  <si>
    <t xml:space="preserve">陸</t>
  </si>
  <si>
    <t xml:space="preserve">by land</t>
  </si>
  <si>
    <t xml:space="preserve">使用上の注意</t>
  </si>
  <si>
    <t xml:space="preserve">必ず置換前項目の文字数の逆順、キー昇順で並び替えて下さい。</t>
  </si>
  <si>
    <t xml:space="preserve">理由は、上の行から置換作業をするので、最長語数を優先するためです。</t>
  </si>
  <si>
    <t xml:space="preserve">ワイルドカードを使う場合は、「有効」として下さい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#,##0;\-#,##0;\-"/>
    <numFmt numFmtId="167" formatCode="#,##0.0_);\(#,##0.0\)"/>
    <numFmt numFmtId="168" formatCode="_(* #,##0.0000_);_(* \(#,##0.0000\);_(* \-??_);_(@_)"/>
    <numFmt numFmtId="169" formatCode="_-* #,##0.0_-;\-* #,##0.0_-;_-* \-??_-;_-@_-"/>
    <numFmt numFmtId="170" formatCode="_-* #,##0_-;\-* #,##0_-;_-* \-??_-;_-@_-"/>
    <numFmt numFmtId="171" formatCode="0000000000000"/>
    <numFmt numFmtId="172" formatCode="0.0%;\(0.0%\)"/>
    <numFmt numFmtId="173" formatCode="\$#,##0"/>
    <numFmt numFmtId="174" formatCode="[$-409]m/d/yyyy"/>
    <numFmt numFmtId="175" formatCode="[$-409]#,##0_);\(#,##0\)"/>
    <numFmt numFmtId="176" formatCode="\$#,##0.00_);&quot;($&quot;#,##0.00\)"/>
    <numFmt numFmtId="177" formatCode="[&lt;=999]000;000\-00"/>
    <numFmt numFmtId="178" formatCode="_ * #,##0.00_)\￡_ ;_ * \(#,##0.00&quot;)￡&quot;_ ;_ * \-??_)\￡_ ;_ @_ "/>
    <numFmt numFmtId="179" formatCode="0.00%"/>
    <numFmt numFmtId="180" formatCode="@"/>
    <numFmt numFmtId="181" formatCode="#,##0.0;[RED]\(#,##0.0\)"/>
    <numFmt numFmtId="182" formatCode="0.0%;[RED]\(0.0%\)"/>
    <numFmt numFmtId="183" formatCode="0_ "/>
    <numFmt numFmtId="184" formatCode="\¥#,##0;&quot;¥¥-&quot;#,##0"/>
    <numFmt numFmtId="185" formatCode="hh:mm&quot; TK&quot;"/>
    <numFmt numFmtId="186" formatCode="_-\$* #,##0_-;&quot;-$&quot;* #,##0_-;_-\$* \-_-;_-@_-"/>
    <numFmt numFmtId="187" formatCode="\$#,##0.00;[RED]&quot;-$&quot;#,##0.00"/>
    <numFmt numFmtId="188" formatCode="_ * #,##0_ ;_ * \-#,##0_ ;_ * \-_ ;_ @_ "/>
    <numFmt numFmtId="189" formatCode="#,##0.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sz val="7"/>
      <name val="Small Fonts"/>
      <family val="3"/>
      <charset val="128"/>
    </font>
    <font>
      <sz val="11"/>
      <name val="明朝"/>
      <family val="1"/>
      <charset val="128"/>
    </font>
    <font>
      <sz val="14"/>
      <name val="Terminal"/>
      <family val="0"/>
      <charset val="128"/>
    </font>
    <font>
      <u val="single"/>
      <sz val="11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trike val="true"/>
      <sz val="10"/>
      <name val="Noto Sans"/>
      <family val="2"/>
    </font>
    <font>
      <sz val="10"/>
      <color rgb="FF424242"/>
      <name val="ＭＳ ゴシック"/>
      <family val="3"/>
      <charset val="128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4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8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custom" xfId="31"/>
    <cellStyle name="Date Short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Followed Hyperlink" xfId="38"/>
    <cellStyle name="Grey" xfId="39"/>
    <cellStyle name="Header1" xfId="40"/>
    <cellStyle name="Header2" xfId="41"/>
    <cellStyle name="Hyperlink 1" xfId="42"/>
    <cellStyle name="Input [yellow]" xfId="43"/>
    <cellStyle name="Link Currency (0)" xfId="44"/>
    <cellStyle name="Link Currency (2)" xfId="45"/>
    <cellStyle name="Link Units (0)" xfId="46"/>
    <cellStyle name="Link Units (1)" xfId="47"/>
    <cellStyle name="Link Units (2)" xfId="48"/>
    <cellStyle name="no dec" xfId="49"/>
    <cellStyle name="Normal - Style1" xfId="50"/>
    <cellStyle name="ParaBirimi [0]_RESULTS" xfId="51"/>
    <cellStyle name="ParaBirimi_RESULTS" xfId="52"/>
    <cellStyle name="Percent [00]" xfId="53"/>
    <cellStyle name="Percent [0]" xfId="54"/>
    <cellStyle name="Percent [2]" xfId="55"/>
    <cellStyle name="PrePop Currency (0)" xfId="56"/>
    <cellStyle name="PrePop Currency (2)" xfId="57"/>
    <cellStyle name="PrePop Units (0)" xfId="58"/>
    <cellStyle name="PrePop Units (1)" xfId="59"/>
    <cellStyle name="PrePop Units (2)" xfId="60"/>
    <cellStyle name="Text Indent A" xfId="61"/>
    <cellStyle name="Text Indent B" xfId="62"/>
    <cellStyle name="Text Indent C" xfId="63"/>
    <cellStyle name="Virg・ [0]_RESULTS" xfId="64"/>
    <cellStyle name="Virg・_RESULTS" xfId="65"/>
    <cellStyle name="W__{_10E§" xfId="66"/>
    <cellStyle name="アンダーライン" xfId="67"/>
    <cellStyle name="イタリック" xfId="68"/>
    <cellStyle name="ボールド" xfId="69"/>
    <cellStyle name="上詰め" xfId="70"/>
    <cellStyle name="上詰め＋折返し" xfId="71"/>
    <cellStyle name="中央詰め" xfId="72"/>
    <cellStyle name="中央詰め＋折返し" xfId="73"/>
    <cellStyle name="取り消し線" xfId="74"/>
    <cellStyle name="標準-UENO" xfId="75"/>
    <cellStyle name="標準_Sheet1" xfId="76"/>
    <cellStyle name="標準_Sheet1_1" xfId="77"/>
    <cellStyle name="標準_Sheet1_2" xfId="78"/>
    <cellStyle name="標準_スタイルシート管理台帳" xfId="79"/>
    <cellStyle name="標準_受注履歴" xfId="80"/>
    <cellStyle name="標準_ＤＢ項目（マスタ）" xfId="81"/>
    <cellStyle name="標準Ａ" xfId="82"/>
    <cellStyle name="通浦 [0.00]_laroux" xfId="83"/>
    <cellStyle name="通浦_laroux" xfId="84"/>
    <cellStyle name="ﾄ褊褂燾・[0]_PERSONAL" xfId="85"/>
    <cellStyle name="ﾄ褊褂燾饑PERSONAL" xfId="86"/>
    <cellStyle name="ﾎ磊隆_PERSONAL" xfId="87"/>
    <cellStyle name="ﾔ竟瑙糺・[0]_PERSONAL" xfId="88"/>
    <cellStyle name="ﾔ竟瑙糺饑PERSONAL" xfId="89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424242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2.21"/>
    <col collapsed="false" customWidth="true" hidden="false" outlineLevel="0" max="2" min="2" style="2" width="43.66"/>
    <col collapsed="false" customWidth="true" hidden="false" outlineLevel="0" max="3" min="3" style="2" width="6.99"/>
    <col collapsed="false" customWidth="true" hidden="false" outlineLevel="0" max="4" min="4" style="2" width="10.88"/>
    <col collapsed="false" customWidth="false" hidden="false" outlineLevel="0" max="257" min="5" style="2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</row>
    <row r="2" customFormat="false" ht="12" hidden="false" customHeight="false" outlineLevel="0" collapsed="false">
      <c r="A2" s="3" t="s">
        <v>4</v>
      </c>
      <c r="B2" s="2" t="s">
        <v>5</v>
      </c>
      <c r="C2" s="4" t="s">
        <v>6</v>
      </c>
      <c r="D2" s="2" t="n">
        <f aca="false">LEN(A2)</f>
        <v>47</v>
      </c>
    </row>
    <row r="3" customFormat="false" ht="12" hidden="false" customHeight="false" outlineLevel="0" collapsed="false">
      <c r="A3" s="3" t="s">
        <v>7</v>
      </c>
      <c r="B3" s="2" t="s">
        <v>8</v>
      </c>
      <c r="C3" s="4" t="s">
        <v>6</v>
      </c>
      <c r="D3" s="2" t="n">
        <f aca="false">LEN(A3)</f>
        <v>46</v>
      </c>
    </row>
    <row r="4" customFormat="false" ht="12" hidden="false" customHeight="false" outlineLevel="0" collapsed="false">
      <c r="A4" s="7" t="s">
        <v>9</v>
      </c>
      <c r="B4" s="8" t="s">
        <v>10</v>
      </c>
      <c r="C4" s="9" t="s">
        <v>6</v>
      </c>
      <c r="D4" s="2" t="n">
        <f aca="false">LEN(A4)</f>
        <v>41</v>
      </c>
    </row>
    <row r="5" customFormat="false" ht="12" hidden="false" customHeight="false" outlineLevel="0" collapsed="false">
      <c r="A5" s="3" t="s">
        <v>11</v>
      </c>
      <c r="B5" s="2" t="s">
        <v>12</v>
      </c>
      <c r="C5" s="4" t="s">
        <v>6</v>
      </c>
      <c r="D5" s="2" t="n">
        <f aca="false">LEN(A5)</f>
        <v>39</v>
      </c>
    </row>
    <row r="6" customFormat="false" ht="12" hidden="false" customHeight="false" outlineLevel="0" collapsed="false">
      <c r="A6" s="3" t="s">
        <v>13</v>
      </c>
      <c r="B6" s="2" t="s">
        <v>14</v>
      </c>
      <c r="C6" s="4" t="s">
        <v>6</v>
      </c>
      <c r="D6" s="2" t="n">
        <f aca="false">LEN(A6)</f>
        <v>25</v>
      </c>
    </row>
    <row r="7" customFormat="false" ht="12" hidden="false" customHeight="false" outlineLevel="0" collapsed="false">
      <c r="A7" s="7" t="s">
        <v>15</v>
      </c>
      <c r="B7" s="10" t="s">
        <v>16</v>
      </c>
      <c r="C7" s="10"/>
      <c r="D7" s="2" t="n">
        <f aca="false">LEN(A7)</f>
        <v>16</v>
      </c>
    </row>
    <row r="8" customFormat="false" ht="12" hidden="false" customHeight="false" outlineLevel="0" collapsed="false">
      <c r="A8" s="7" t="s">
        <v>17</v>
      </c>
      <c r="B8" s="8" t="s">
        <v>18</v>
      </c>
      <c r="C8" s="8"/>
      <c r="D8" s="2" t="n">
        <f aca="false">LEN(A8)</f>
        <v>16</v>
      </c>
    </row>
    <row r="9" customFormat="false" ht="12" hidden="false" customHeight="false" outlineLevel="0" collapsed="false">
      <c r="A9" s="3" t="s">
        <v>19</v>
      </c>
      <c r="B9" s="10" t="s">
        <v>20</v>
      </c>
      <c r="C9" s="10"/>
      <c r="D9" s="2" t="n">
        <f aca="false">LEN(A9)</f>
        <v>16</v>
      </c>
    </row>
    <row r="10" customFormat="false" ht="12" hidden="false" customHeight="false" outlineLevel="0" collapsed="false">
      <c r="A10" s="1" t="s">
        <v>21</v>
      </c>
      <c r="B10" s="8" t="s">
        <v>22</v>
      </c>
      <c r="C10" s="8"/>
      <c r="D10" s="2" t="n">
        <f aca="false">LEN(A10)</f>
        <v>15</v>
      </c>
    </row>
    <row r="11" customFormat="false" ht="12" hidden="false" customHeight="false" outlineLevel="0" collapsed="false">
      <c r="A11" s="1" t="s">
        <v>23</v>
      </c>
      <c r="B11" s="2" t="s">
        <v>24</v>
      </c>
      <c r="D11" s="2" t="n">
        <f aca="false">LEN(A11)</f>
        <v>15</v>
      </c>
    </row>
    <row r="12" customFormat="false" ht="12" hidden="false" customHeight="false" outlineLevel="0" collapsed="false">
      <c r="A12" s="3" t="s">
        <v>25</v>
      </c>
      <c r="B12" s="10" t="s">
        <v>26</v>
      </c>
      <c r="C12" s="10"/>
      <c r="D12" s="2" t="n">
        <f aca="false">LEN(A12)</f>
        <v>15</v>
      </c>
    </row>
    <row r="13" customFormat="false" ht="12" hidden="false" customHeight="false" outlineLevel="0" collapsed="false">
      <c r="A13" s="7" t="s">
        <v>27</v>
      </c>
      <c r="B13" s="8" t="s">
        <v>28</v>
      </c>
      <c r="C13" s="8"/>
      <c r="D13" s="2" t="n">
        <f aca="false">LEN(A13)</f>
        <v>15</v>
      </c>
    </row>
    <row r="14" customFormat="false" ht="12" hidden="false" customHeight="false" outlineLevel="0" collapsed="false">
      <c r="A14" s="11" t="s">
        <v>29</v>
      </c>
      <c r="B14" s="10" t="s">
        <v>30</v>
      </c>
      <c r="C14" s="10"/>
      <c r="D14" s="2" t="n">
        <f aca="false">LEN(A14)</f>
        <v>15</v>
      </c>
    </row>
    <row r="15" customFormat="false" ht="12" hidden="false" customHeight="false" outlineLevel="0" collapsed="false">
      <c r="A15" s="12" t="s">
        <v>31</v>
      </c>
      <c r="B15" s="10" t="s">
        <v>32</v>
      </c>
      <c r="C15" s="10"/>
      <c r="D15" s="2" t="n">
        <f aca="false">LEN(A15)</f>
        <v>15</v>
      </c>
    </row>
    <row r="16" customFormat="false" ht="12" hidden="false" customHeight="false" outlineLevel="0" collapsed="false">
      <c r="A16" s="12" t="s">
        <v>33</v>
      </c>
      <c r="B16" s="10" t="s">
        <v>34</v>
      </c>
      <c r="C16" s="10"/>
      <c r="D16" s="2" t="n">
        <f aca="false">LEN(A16)</f>
        <v>15</v>
      </c>
    </row>
    <row r="17" customFormat="false" ht="12" hidden="false" customHeight="false" outlineLevel="0" collapsed="false">
      <c r="A17" s="7" t="s">
        <v>35</v>
      </c>
      <c r="B17" s="8" t="s">
        <v>36</v>
      </c>
      <c r="C17" s="8"/>
      <c r="D17" s="2" t="n">
        <f aca="false">LEN(A17)</f>
        <v>15</v>
      </c>
    </row>
    <row r="18" customFormat="false" ht="12" hidden="false" customHeight="false" outlineLevel="0" collapsed="false">
      <c r="A18" s="3" t="s">
        <v>37</v>
      </c>
      <c r="B18" s="2" t="s">
        <v>38</v>
      </c>
      <c r="D18" s="2" t="n">
        <f aca="false">LEN(A18)</f>
        <v>15</v>
      </c>
    </row>
    <row r="19" customFormat="false" ht="12" hidden="false" customHeight="false" outlineLevel="0" collapsed="false">
      <c r="A19" s="3" t="s">
        <v>39</v>
      </c>
      <c r="B19" s="10" t="s">
        <v>40</v>
      </c>
      <c r="C19" s="10"/>
      <c r="D19" s="2" t="n">
        <f aca="false">LEN(A19)</f>
        <v>15</v>
      </c>
    </row>
    <row r="20" customFormat="false" ht="12" hidden="false" customHeight="false" outlineLevel="0" collapsed="false">
      <c r="A20" s="7" t="s">
        <v>41</v>
      </c>
      <c r="B20" s="8" t="s">
        <v>42</v>
      </c>
      <c r="C20" s="8"/>
      <c r="D20" s="2" t="n">
        <f aca="false">LEN(A20)</f>
        <v>15</v>
      </c>
    </row>
    <row r="21" customFormat="false" ht="12" hidden="false" customHeight="false" outlineLevel="0" collapsed="false">
      <c r="A21" s="3" t="s">
        <v>43</v>
      </c>
      <c r="B21" s="10" t="s">
        <v>44</v>
      </c>
      <c r="C21" s="10"/>
      <c r="D21" s="2" t="n">
        <f aca="false">LEN(A21)</f>
        <v>15</v>
      </c>
    </row>
    <row r="22" customFormat="false" ht="12" hidden="false" customHeight="false" outlineLevel="0" collapsed="false">
      <c r="A22" s="3" t="s">
        <v>45</v>
      </c>
      <c r="B22" s="10" t="s">
        <v>46</v>
      </c>
      <c r="C22" s="10"/>
      <c r="D22" s="2" t="n">
        <f aca="false">LEN(A22)</f>
        <v>15</v>
      </c>
    </row>
    <row r="23" customFormat="false" ht="12" hidden="false" customHeight="false" outlineLevel="0" collapsed="false">
      <c r="A23" s="3" t="s">
        <v>47</v>
      </c>
      <c r="B23" s="10" t="s">
        <v>48</v>
      </c>
      <c r="C23" s="10"/>
      <c r="D23" s="2" t="n">
        <f aca="false">LEN(A23)</f>
        <v>15</v>
      </c>
    </row>
    <row r="24" customFormat="false" ht="12" hidden="false" customHeight="false" outlineLevel="0" collapsed="false">
      <c r="A24" s="3" t="s">
        <v>49</v>
      </c>
      <c r="B24" s="10" t="s">
        <v>50</v>
      </c>
      <c r="C24" s="10"/>
      <c r="D24" s="2" t="n">
        <f aca="false">LEN(A24)</f>
        <v>15</v>
      </c>
    </row>
    <row r="25" customFormat="false" ht="12" hidden="false" customHeight="false" outlineLevel="0" collapsed="false">
      <c r="A25" s="3" t="s">
        <v>51</v>
      </c>
      <c r="B25" s="10" t="s">
        <v>52</v>
      </c>
      <c r="C25" s="10"/>
      <c r="D25" s="2" t="n">
        <f aca="false">LEN(A25)</f>
        <v>15</v>
      </c>
    </row>
    <row r="26" customFormat="false" ht="12" hidden="false" customHeight="false" outlineLevel="0" collapsed="false">
      <c r="A26" s="3" t="s">
        <v>53</v>
      </c>
      <c r="B26" s="2" t="s">
        <v>54</v>
      </c>
      <c r="D26" s="2" t="n">
        <f aca="false">LEN(A26)</f>
        <v>15</v>
      </c>
    </row>
    <row r="27" customFormat="false" ht="12" hidden="false" customHeight="false" outlineLevel="0" collapsed="false">
      <c r="A27" s="3" t="s">
        <v>55</v>
      </c>
      <c r="B27" s="2" t="s">
        <v>56</v>
      </c>
      <c r="D27" s="2" t="n">
        <f aca="false">LEN(A27)</f>
        <v>15</v>
      </c>
    </row>
    <row r="28" customFormat="false" ht="12" hidden="false" customHeight="false" outlineLevel="0" collapsed="false">
      <c r="A28" s="3" t="s">
        <v>57</v>
      </c>
      <c r="B28" s="10" t="s">
        <v>58</v>
      </c>
      <c r="C28" s="10"/>
      <c r="D28" s="2" t="n">
        <f aca="false">LEN(A28)</f>
        <v>15</v>
      </c>
    </row>
    <row r="29" customFormat="false" ht="12" hidden="false" customHeight="false" outlineLevel="0" collapsed="false">
      <c r="A29" s="3" t="s">
        <v>59</v>
      </c>
      <c r="B29" s="10" t="s">
        <v>60</v>
      </c>
      <c r="C29" s="10"/>
      <c r="D29" s="2" t="n">
        <f aca="false">LEN(A29)</f>
        <v>15</v>
      </c>
    </row>
    <row r="30" customFormat="false" ht="12" hidden="false" customHeight="false" outlineLevel="0" collapsed="false">
      <c r="A30" s="7" t="s">
        <v>61</v>
      </c>
      <c r="B30" s="8" t="s">
        <v>62</v>
      </c>
      <c r="C30" s="8"/>
      <c r="D30" s="2" t="n">
        <f aca="false">LEN(A30)</f>
        <v>15</v>
      </c>
    </row>
    <row r="31" customFormat="false" ht="12" hidden="false" customHeight="false" outlineLevel="0" collapsed="false">
      <c r="A31" s="3" t="s">
        <v>63</v>
      </c>
      <c r="B31" s="10" t="s">
        <v>64</v>
      </c>
      <c r="C31" s="10"/>
      <c r="D31" s="2" t="n">
        <f aca="false">LEN(A31)</f>
        <v>15</v>
      </c>
    </row>
    <row r="32" customFormat="false" ht="12" hidden="false" customHeight="false" outlineLevel="0" collapsed="false">
      <c r="A32" s="3" t="s">
        <v>65</v>
      </c>
      <c r="B32" s="8" t="s">
        <v>66</v>
      </c>
      <c r="C32" s="9" t="s">
        <v>6</v>
      </c>
      <c r="D32" s="2" t="n">
        <f aca="false">LEN(A32)</f>
        <v>26</v>
      </c>
    </row>
    <row r="33" customFormat="false" ht="12" hidden="false" customHeight="false" outlineLevel="0" collapsed="false">
      <c r="A33" s="7" t="s">
        <v>67</v>
      </c>
      <c r="B33" s="8" t="s">
        <v>68</v>
      </c>
      <c r="C33" s="8"/>
      <c r="D33" s="2" t="n">
        <f aca="false">LEN(A33)</f>
        <v>15</v>
      </c>
    </row>
    <row r="34" customFormat="false" ht="12" hidden="false" customHeight="false" outlineLevel="0" collapsed="false">
      <c r="A34" s="3" t="s">
        <v>69</v>
      </c>
      <c r="B34" s="10" t="s">
        <v>70</v>
      </c>
      <c r="C34" s="10"/>
      <c r="D34" s="2" t="n">
        <f aca="false">LEN(A34)</f>
        <v>15</v>
      </c>
    </row>
    <row r="35" customFormat="false" ht="12" hidden="false" customHeight="false" outlineLevel="0" collapsed="false">
      <c r="A35" s="3" t="s">
        <v>71</v>
      </c>
      <c r="B35" s="2" t="s">
        <v>72</v>
      </c>
      <c r="D35" s="2" t="n">
        <f aca="false">LEN(A35)</f>
        <v>15</v>
      </c>
    </row>
    <row r="36" customFormat="false" ht="12" hidden="false" customHeight="false" outlineLevel="0" collapsed="false">
      <c r="A36" s="3" t="s">
        <v>73</v>
      </c>
      <c r="B36" s="8" t="s">
        <v>74</v>
      </c>
      <c r="C36" s="8"/>
      <c r="D36" s="2" t="n">
        <f aca="false">LEN(A36)</f>
        <v>15</v>
      </c>
    </row>
    <row r="37" customFormat="false" ht="12" hidden="false" customHeight="false" outlineLevel="0" collapsed="false">
      <c r="A37" s="12" t="s">
        <v>75</v>
      </c>
      <c r="B37" s="10" t="s">
        <v>76</v>
      </c>
      <c r="C37" s="10"/>
      <c r="D37" s="2" t="n">
        <f aca="false">LEN(A37)</f>
        <v>15</v>
      </c>
    </row>
    <row r="38" customFormat="false" ht="12" hidden="false" customHeight="false" outlineLevel="0" collapsed="false">
      <c r="A38" s="3" t="s">
        <v>77</v>
      </c>
      <c r="B38" s="2" t="s">
        <v>78</v>
      </c>
      <c r="D38" s="2" t="n">
        <f aca="false">LEN(A38)</f>
        <v>15</v>
      </c>
    </row>
    <row r="39" customFormat="false" ht="12" hidden="false" customHeight="false" outlineLevel="0" collapsed="false">
      <c r="A39" s="3" t="s">
        <v>79</v>
      </c>
      <c r="B39" s="2" t="s">
        <v>80</v>
      </c>
      <c r="D39" s="2" t="n">
        <f aca="false">LEN(A39)</f>
        <v>15</v>
      </c>
    </row>
    <row r="40" customFormat="false" ht="12" hidden="false" customHeight="false" outlineLevel="0" collapsed="false">
      <c r="A40" s="7" t="s">
        <v>81</v>
      </c>
      <c r="B40" s="8" t="s">
        <v>82</v>
      </c>
      <c r="C40" s="8"/>
      <c r="D40" s="2" t="n">
        <f aca="false">LEN(A40)</f>
        <v>15</v>
      </c>
    </row>
    <row r="41" customFormat="false" ht="12" hidden="false" customHeight="false" outlineLevel="0" collapsed="false">
      <c r="A41" s="7" t="s">
        <v>83</v>
      </c>
      <c r="B41" s="2" t="s">
        <v>84</v>
      </c>
      <c r="D41" s="2" t="n">
        <f aca="false">LEN(A41)</f>
        <v>15</v>
      </c>
    </row>
    <row r="42" customFormat="false" ht="12" hidden="false" customHeight="false" outlineLevel="0" collapsed="false">
      <c r="A42" s="7" t="s">
        <v>85</v>
      </c>
      <c r="B42" s="10" t="s">
        <v>86</v>
      </c>
      <c r="C42" s="10"/>
      <c r="D42" s="2" t="n">
        <f aca="false">LEN(A42)</f>
        <v>15</v>
      </c>
    </row>
    <row r="43" customFormat="false" ht="12" hidden="false" customHeight="false" outlineLevel="0" collapsed="false">
      <c r="A43" s="3" t="s">
        <v>87</v>
      </c>
      <c r="B43" s="2" t="s">
        <v>88</v>
      </c>
      <c r="D43" s="2" t="n">
        <f aca="false">LEN(A43)</f>
        <v>15</v>
      </c>
    </row>
    <row r="44" customFormat="false" ht="12" hidden="false" customHeight="false" outlineLevel="0" collapsed="false">
      <c r="A44" s="3" t="s">
        <v>89</v>
      </c>
      <c r="B44" s="8" t="s">
        <v>90</v>
      </c>
      <c r="C44" s="8"/>
      <c r="D44" s="2" t="n">
        <f aca="false">LEN(A44)</f>
        <v>15</v>
      </c>
    </row>
    <row r="45" customFormat="false" ht="12" hidden="false" customHeight="false" outlineLevel="0" collapsed="false">
      <c r="A45" s="7" t="s">
        <v>91</v>
      </c>
      <c r="B45" s="8" t="s">
        <v>92</v>
      </c>
      <c r="C45" s="8"/>
      <c r="D45" s="2" t="n">
        <f aca="false">LEN(A45)</f>
        <v>14</v>
      </c>
    </row>
    <row r="46" customFormat="false" ht="12" hidden="false" customHeight="false" outlineLevel="0" collapsed="false">
      <c r="A46" s="1" t="s">
        <v>93</v>
      </c>
      <c r="B46" s="10" t="s">
        <v>94</v>
      </c>
      <c r="C46" s="10"/>
      <c r="D46" s="2" t="n">
        <f aca="false">LEN(A46)</f>
        <v>14</v>
      </c>
    </row>
    <row r="47" customFormat="false" ht="12" hidden="false" customHeight="false" outlineLevel="0" collapsed="false">
      <c r="A47" s="13" t="s">
        <v>95</v>
      </c>
      <c r="B47" s="8" t="s">
        <v>96</v>
      </c>
      <c r="C47" s="8"/>
      <c r="D47" s="2" t="n">
        <f aca="false">LEN(A47)</f>
        <v>14</v>
      </c>
    </row>
    <row r="48" customFormat="false" ht="12" hidden="false" customHeight="false" outlineLevel="0" collapsed="false">
      <c r="A48" s="1" t="s">
        <v>97</v>
      </c>
      <c r="B48" s="10" t="s">
        <v>98</v>
      </c>
      <c r="C48" s="10"/>
      <c r="D48" s="2" t="n">
        <f aca="false">LEN(A48)</f>
        <v>14</v>
      </c>
    </row>
    <row r="49" customFormat="false" ht="12" hidden="false" customHeight="false" outlineLevel="0" collapsed="false">
      <c r="A49" s="13" t="s">
        <v>99</v>
      </c>
      <c r="B49" s="8" t="s">
        <v>100</v>
      </c>
      <c r="C49" s="8"/>
      <c r="D49" s="2" t="n">
        <f aca="false">LEN(A49)</f>
        <v>14</v>
      </c>
    </row>
    <row r="50" customFormat="false" ht="12" hidden="false" customHeight="false" outlineLevel="0" collapsed="false">
      <c r="A50" s="12" t="s">
        <v>101</v>
      </c>
      <c r="B50" s="10" t="s">
        <v>102</v>
      </c>
      <c r="C50" s="10"/>
      <c r="D50" s="2" t="n">
        <f aca="false">LEN(A50)</f>
        <v>14</v>
      </c>
    </row>
    <row r="51" customFormat="false" ht="12" hidden="false" customHeight="false" outlineLevel="0" collapsed="false">
      <c r="A51" s="12" t="s">
        <v>103</v>
      </c>
      <c r="B51" s="10" t="s">
        <v>104</v>
      </c>
      <c r="C51" s="10"/>
      <c r="D51" s="2" t="n">
        <f aca="false">LEN(A51)</f>
        <v>14</v>
      </c>
    </row>
    <row r="52" customFormat="false" ht="12" hidden="false" customHeight="false" outlineLevel="0" collapsed="false">
      <c r="A52" s="12" t="s">
        <v>105</v>
      </c>
      <c r="B52" s="10" t="s">
        <v>106</v>
      </c>
      <c r="C52" s="10"/>
      <c r="D52" s="2" t="n">
        <f aca="false">LEN(A52)</f>
        <v>14</v>
      </c>
    </row>
    <row r="53" customFormat="false" ht="12" hidden="false" customHeight="false" outlineLevel="0" collapsed="false">
      <c r="A53" s="7" t="s">
        <v>107</v>
      </c>
      <c r="B53" s="8" t="s">
        <v>108</v>
      </c>
      <c r="C53" s="8"/>
      <c r="D53" s="2" t="n">
        <f aca="false">LEN(A53)</f>
        <v>14</v>
      </c>
    </row>
    <row r="54" customFormat="false" ht="12" hidden="false" customHeight="false" outlineLevel="0" collapsed="false">
      <c r="A54" s="7" t="s">
        <v>109</v>
      </c>
      <c r="B54" s="8" t="s">
        <v>110</v>
      </c>
      <c r="C54" s="8"/>
      <c r="D54" s="2" t="n">
        <f aca="false">LEN(A54)</f>
        <v>14</v>
      </c>
    </row>
    <row r="55" customFormat="false" ht="12" hidden="false" customHeight="false" outlineLevel="0" collapsed="false">
      <c r="A55" s="7" t="s">
        <v>111</v>
      </c>
      <c r="B55" s="8" t="s">
        <v>112</v>
      </c>
      <c r="C55" s="8"/>
      <c r="D55" s="2" t="n">
        <f aca="false">LEN(A55)</f>
        <v>14</v>
      </c>
    </row>
    <row r="56" customFormat="false" ht="12" hidden="false" customHeight="false" outlineLevel="0" collapsed="false">
      <c r="A56" s="3" t="s">
        <v>113</v>
      </c>
      <c r="B56" s="10" t="s">
        <v>114</v>
      </c>
      <c r="C56" s="10"/>
      <c r="D56" s="2" t="n">
        <f aca="false">LEN(A56)</f>
        <v>14</v>
      </c>
    </row>
    <row r="57" customFormat="false" ht="12" hidden="false" customHeight="false" outlineLevel="0" collapsed="false">
      <c r="A57" s="3" t="s">
        <v>115</v>
      </c>
      <c r="B57" s="10" t="s">
        <v>116</v>
      </c>
      <c r="C57" s="10"/>
      <c r="D57" s="2" t="n">
        <f aca="false">LEN(A57)</f>
        <v>14</v>
      </c>
    </row>
    <row r="58" customFormat="false" ht="12" hidden="false" customHeight="false" outlineLevel="0" collapsed="false">
      <c r="A58" s="3" t="s">
        <v>117</v>
      </c>
      <c r="B58" s="10" t="s">
        <v>118</v>
      </c>
      <c r="C58" s="10"/>
      <c r="D58" s="2" t="n">
        <f aca="false">LEN(A58)</f>
        <v>14</v>
      </c>
    </row>
    <row r="59" customFormat="false" ht="12" hidden="false" customHeight="false" outlineLevel="0" collapsed="false">
      <c r="A59" s="7" t="s">
        <v>119</v>
      </c>
      <c r="B59" s="8" t="s">
        <v>120</v>
      </c>
      <c r="C59" s="8"/>
      <c r="D59" s="2" t="n">
        <f aca="false">LEN(A59)</f>
        <v>14</v>
      </c>
    </row>
    <row r="60" customFormat="false" ht="12" hidden="false" customHeight="false" outlineLevel="0" collapsed="false">
      <c r="A60" s="7" t="s">
        <v>121</v>
      </c>
      <c r="B60" s="8" t="s">
        <v>122</v>
      </c>
      <c r="C60" s="8"/>
      <c r="D60" s="2" t="n">
        <f aca="false">LEN(A60)</f>
        <v>14</v>
      </c>
    </row>
    <row r="61" customFormat="false" ht="12" hidden="false" customHeight="false" outlineLevel="0" collapsed="false">
      <c r="A61" s="11" t="s">
        <v>123</v>
      </c>
      <c r="B61" s="10" t="s">
        <v>124</v>
      </c>
      <c r="C61" s="10"/>
      <c r="D61" s="2" t="n">
        <f aca="false">LEN(A61)</f>
        <v>14</v>
      </c>
    </row>
    <row r="62" customFormat="false" ht="12" hidden="false" customHeight="false" outlineLevel="0" collapsed="false">
      <c r="A62" s="3" t="s">
        <v>125</v>
      </c>
      <c r="B62" s="10" t="s">
        <v>126</v>
      </c>
      <c r="C62" s="10"/>
      <c r="D62" s="2" t="n">
        <f aca="false">LEN(A62)</f>
        <v>14</v>
      </c>
    </row>
    <row r="63" customFormat="false" ht="12" hidden="false" customHeight="false" outlineLevel="0" collapsed="false">
      <c r="A63" s="7" t="s">
        <v>127</v>
      </c>
      <c r="B63" s="8" t="s">
        <v>128</v>
      </c>
      <c r="C63" s="8"/>
      <c r="D63" s="2" t="n">
        <f aca="false">LEN(A63)</f>
        <v>14</v>
      </c>
    </row>
    <row r="64" customFormat="false" ht="12" hidden="false" customHeight="false" outlineLevel="0" collapsed="false">
      <c r="A64" s="7" t="s">
        <v>129</v>
      </c>
      <c r="B64" s="8" t="s">
        <v>130</v>
      </c>
      <c r="C64" s="8"/>
      <c r="D64" s="2" t="n">
        <f aca="false">LEN(A64)</f>
        <v>14</v>
      </c>
    </row>
    <row r="65" customFormat="false" ht="12" hidden="false" customHeight="false" outlineLevel="0" collapsed="false">
      <c r="A65" s="7" t="s">
        <v>131</v>
      </c>
      <c r="B65" s="8" t="s">
        <v>132</v>
      </c>
      <c r="C65" s="8"/>
      <c r="D65" s="2" t="n">
        <f aca="false">LEN(A65)</f>
        <v>14</v>
      </c>
    </row>
    <row r="66" customFormat="false" ht="12" hidden="false" customHeight="false" outlineLevel="0" collapsed="false">
      <c r="A66" s="7" t="s">
        <v>133</v>
      </c>
      <c r="B66" s="8" t="s">
        <v>134</v>
      </c>
      <c r="C66" s="8"/>
      <c r="D66" s="2" t="n">
        <f aca="false">LEN(A66)</f>
        <v>14</v>
      </c>
    </row>
    <row r="67" customFormat="false" ht="12" hidden="false" customHeight="false" outlineLevel="0" collapsed="false">
      <c r="A67" s="7" t="s">
        <v>135</v>
      </c>
      <c r="B67" s="8" t="s">
        <v>136</v>
      </c>
      <c r="C67" s="8"/>
      <c r="D67" s="2" t="n">
        <f aca="false">LEN(A67)</f>
        <v>14</v>
      </c>
    </row>
    <row r="68" customFormat="false" ht="12" hidden="false" customHeight="false" outlineLevel="0" collapsed="false">
      <c r="A68" s="7" t="s">
        <v>137</v>
      </c>
      <c r="B68" s="8" t="s">
        <v>138</v>
      </c>
      <c r="C68" s="8"/>
      <c r="D68" s="2" t="n">
        <f aca="false">LEN(A68)</f>
        <v>14</v>
      </c>
    </row>
    <row r="69" customFormat="false" ht="12" hidden="false" customHeight="false" outlineLevel="0" collapsed="false">
      <c r="A69" s="7" t="s">
        <v>139</v>
      </c>
      <c r="B69" s="8" t="s">
        <v>140</v>
      </c>
      <c r="C69" s="8"/>
      <c r="D69" s="2" t="n">
        <f aca="false">LEN(A69)</f>
        <v>14</v>
      </c>
    </row>
    <row r="70" customFormat="false" ht="12" hidden="false" customHeight="false" outlineLevel="0" collapsed="false">
      <c r="A70" s="3" t="s">
        <v>141</v>
      </c>
      <c r="B70" s="10" t="s">
        <v>142</v>
      </c>
      <c r="C70" s="10"/>
      <c r="D70" s="2" t="n">
        <f aca="false">LEN(A70)</f>
        <v>14</v>
      </c>
    </row>
    <row r="71" customFormat="false" ht="12" hidden="false" customHeight="false" outlineLevel="0" collapsed="false">
      <c r="A71" s="3" t="s">
        <v>143</v>
      </c>
      <c r="B71" s="10" t="s">
        <v>144</v>
      </c>
      <c r="C71" s="10"/>
      <c r="D71" s="2" t="n">
        <f aca="false">LEN(A71)</f>
        <v>14</v>
      </c>
    </row>
    <row r="72" customFormat="false" ht="12" hidden="false" customHeight="false" outlineLevel="0" collapsed="false">
      <c r="A72" s="3" t="s">
        <v>145</v>
      </c>
      <c r="B72" s="10" t="s">
        <v>146</v>
      </c>
      <c r="C72" s="10"/>
      <c r="D72" s="2" t="n">
        <f aca="false">LEN(A72)</f>
        <v>14</v>
      </c>
    </row>
    <row r="73" customFormat="false" ht="12" hidden="false" customHeight="false" outlineLevel="0" collapsed="false">
      <c r="A73" s="3" t="s">
        <v>147</v>
      </c>
      <c r="B73" s="14" t="s">
        <v>148</v>
      </c>
      <c r="C73" s="14"/>
      <c r="D73" s="2" t="n">
        <f aca="false">LEN(A73)</f>
        <v>14</v>
      </c>
    </row>
    <row r="74" customFormat="false" ht="12" hidden="false" customHeight="false" outlineLevel="0" collapsed="false">
      <c r="A74" s="3" t="s">
        <v>149</v>
      </c>
      <c r="B74" s="2" t="s">
        <v>150</v>
      </c>
      <c r="D74" s="2" t="n">
        <f aca="false">LEN(A74)</f>
        <v>14</v>
      </c>
    </row>
    <row r="75" customFormat="false" ht="12" hidden="false" customHeight="false" outlineLevel="0" collapsed="false">
      <c r="A75" s="3" t="s">
        <v>151</v>
      </c>
      <c r="B75" s="2" t="s">
        <v>152</v>
      </c>
      <c r="D75" s="2" t="n">
        <f aca="false">LEN(A75)</f>
        <v>14</v>
      </c>
    </row>
    <row r="76" customFormat="false" ht="12" hidden="false" customHeight="false" outlineLevel="0" collapsed="false">
      <c r="A76" s="3" t="s">
        <v>153</v>
      </c>
      <c r="B76" s="2" t="s">
        <v>154</v>
      </c>
      <c r="D76" s="2" t="n">
        <f aca="false">LEN(A76)</f>
        <v>14</v>
      </c>
    </row>
    <row r="77" customFormat="false" ht="12" hidden="false" customHeight="false" outlineLevel="0" collapsed="false">
      <c r="A77" s="3" t="s">
        <v>155</v>
      </c>
      <c r="B77" s="2" t="s">
        <v>156</v>
      </c>
      <c r="D77" s="2" t="n">
        <f aca="false">LEN(A77)</f>
        <v>14</v>
      </c>
    </row>
    <row r="78" customFormat="false" ht="12" hidden="false" customHeight="false" outlineLevel="0" collapsed="false">
      <c r="A78" s="3" t="s">
        <v>157</v>
      </c>
      <c r="B78" s="10" t="s">
        <v>158</v>
      </c>
      <c r="C78" s="10"/>
      <c r="D78" s="2" t="n">
        <f aca="false">LEN(A78)</f>
        <v>14</v>
      </c>
    </row>
    <row r="79" customFormat="false" ht="12" hidden="false" customHeight="false" outlineLevel="0" collapsed="false">
      <c r="A79" s="12" t="s">
        <v>159</v>
      </c>
      <c r="B79" s="10" t="s">
        <v>160</v>
      </c>
      <c r="C79" s="10"/>
      <c r="D79" s="2" t="n">
        <f aca="false">LEN(A79)</f>
        <v>14</v>
      </c>
    </row>
    <row r="80" customFormat="false" ht="12" hidden="false" customHeight="false" outlineLevel="0" collapsed="false">
      <c r="A80" s="7" t="s">
        <v>161</v>
      </c>
      <c r="B80" s="8" t="s">
        <v>162</v>
      </c>
      <c r="C80" s="8"/>
      <c r="D80" s="2" t="n">
        <f aca="false">LEN(A80)</f>
        <v>14</v>
      </c>
    </row>
    <row r="81" customFormat="false" ht="12" hidden="false" customHeight="false" outlineLevel="0" collapsed="false">
      <c r="A81" s="7" t="s">
        <v>163</v>
      </c>
      <c r="B81" s="8" t="s">
        <v>164</v>
      </c>
      <c r="C81" s="8"/>
      <c r="D81" s="2" t="n">
        <f aca="false">LEN(A81)</f>
        <v>14</v>
      </c>
    </row>
    <row r="82" customFormat="false" ht="12" hidden="false" customHeight="false" outlineLevel="0" collapsed="false">
      <c r="A82" s="7" t="s">
        <v>165</v>
      </c>
      <c r="B82" s="8" t="s">
        <v>166</v>
      </c>
      <c r="C82" s="8"/>
      <c r="D82" s="2" t="n">
        <f aca="false">LEN(A82)</f>
        <v>14</v>
      </c>
    </row>
    <row r="83" customFormat="false" ht="12" hidden="false" customHeight="false" outlineLevel="0" collapsed="false">
      <c r="A83" s="7" t="s">
        <v>167</v>
      </c>
      <c r="B83" s="8" t="s">
        <v>168</v>
      </c>
      <c r="C83" s="8"/>
      <c r="D83" s="2" t="n">
        <f aca="false">LEN(A83)</f>
        <v>14</v>
      </c>
    </row>
    <row r="84" customFormat="false" ht="12" hidden="false" customHeight="false" outlineLevel="0" collapsed="false">
      <c r="A84" s="3" t="s">
        <v>169</v>
      </c>
      <c r="B84" s="10" t="s">
        <v>170</v>
      </c>
      <c r="C84" s="10"/>
      <c r="D84" s="2" t="n">
        <f aca="false">LEN(A84)</f>
        <v>14</v>
      </c>
    </row>
    <row r="85" customFormat="false" ht="12" hidden="false" customHeight="false" outlineLevel="0" collapsed="false">
      <c r="A85" s="7" t="s">
        <v>171</v>
      </c>
      <c r="B85" s="8" t="s">
        <v>172</v>
      </c>
      <c r="C85" s="8"/>
      <c r="D85" s="2" t="n">
        <f aca="false">LEN(A85)</f>
        <v>14</v>
      </c>
    </row>
    <row r="86" customFormat="false" ht="12" hidden="false" customHeight="false" outlineLevel="0" collapsed="false">
      <c r="A86" s="7" t="s">
        <v>173</v>
      </c>
      <c r="B86" s="8" t="s">
        <v>174</v>
      </c>
      <c r="C86" s="8"/>
      <c r="D86" s="2" t="n">
        <f aca="false">LEN(A86)</f>
        <v>14</v>
      </c>
    </row>
    <row r="87" customFormat="false" ht="12" hidden="false" customHeight="false" outlineLevel="0" collapsed="false">
      <c r="A87" s="3" t="s">
        <v>175</v>
      </c>
      <c r="B87" s="2" t="s">
        <v>176</v>
      </c>
      <c r="D87" s="2" t="n">
        <f aca="false">LEN(A87)</f>
        <v>14</v>
      </c>
    </row>
    <row r="88" customFormat="false" ht="12" hidden="false" customHeight="false" outlineLevel="0" collapsed="false">
      <c r="A88" s="3" t="s">
        <v>177</v>
      </c>
      <c r="B88" s="10" t="s">
        <v>178</v>
      </c>
      <c r="C88" s="10"/>
      <c r="D88" s="2" t="n">
        <f aca="false">LEN(A88)</f>
        <v>14</v>
      </c>
    </row>
    <row r="89" customFormat="false" ht="12" hidden="false" customHeight="false" outlineLevel="0" collapsed="false">
      <c r="A89" s="3" t="s">
        <v>179</v>
      </c>
      <c r="B89" s="10" t="s">
        <v>180</v>
      </c>
      <c r="C89" s="10"/>
      <c r="D89" s="2" t="n">
        <f aca="false">LEN(A89)</f>
        <v>14</v>
      </c>
    </row>
    <row r="90" customFormat="false" ht="12" hidden="false" customHeight="false" outlineLevel="0" collapsed="false">
      <c r="A90" s="3" t="s">
        <v>181</v>
      </c>
      <c r="B90" s="8" t="s">
        <v>182</v>
      </c>
      <c r="C90" s="8"/>
      <c r="D90" s="2" t="n">
        <f aca="false">LEN(A90)</f>
        <v>14</v>
      </c>
    </row>
    <row r="91" customFormat="false" ht="12" hidden="false" customHeight="false" outlineLevel="0" collapsed="false">
      <c r="A91" s="7" t="s">
        <v>183</v>
      </c>
      <c r="B91" s="8" t="s">
        <v>184</v>
      </c>
      <c r="C91" s="8"/>
      <c r="D91" s="2" t="n">
        <f aca="false">LEN(A91)</f>
        <v>14</v>
      </c>
    </row>
    <row r="92" customFormat="false" ht="12" hidden="false" customHeight="false" outlineLevel="0" collapsed="false">
      <c r="A92" s="3" t="s">
        <v>185</v>
      </c>
      <c r="B92" s="10" t="s">
        <v>186</v>
      </c>
      <c r="C92" s="10"/>
      <c r="D92" s="2" t="n">
        <f aca="false">LEN(A92)</f>
        <v>14</v>
      </c>
    </row>
    <row r="93" customFormat="false" ht="12" hidden="false" customHeight="false" outlineLevel="0" collapsed="false">
      <c r="A93" s="7" t="s">
        <v>187</v>
      </c>
      <c r="B93" s="8" t="s">
        <v>188</v>
      </c>
      <c r="C93" s="8"/>
      <c r="D93" s="2" t="n">
        <f aca="false">LEN(A93)</f>
        <v>14</v>
      </c>
    </row>
    <row r="94" customFormat="false" ht="12" hidden="false" customHeight="false" outlineLevel="0" collapsed="false">
      <c r="A94" s="7" t="s">
        <v>189</v>
      </c>
      <c r="B94" s="8" t="s">
        <v>190</v>
      </c>
      <c r="C94" s="8"/>
      <c r="D94" s="2" t="n">
        <f aca="false">LEN(A94)</f>
        <v>14</v>
      </c>
    </row>
    <row r="95" customFormat="false" ht="12" hidden="false" customHeight="false" outlineLevel="0" collapsed="false">
      <c r="A95" s="7" t="s">
        <v>191</v>
      </c>
      <c r="B95" s="8" t="s">
        <v>192</v>
      </c>
      <c r="C95" s="8"/>
      <c r="D95" s="2" t="n">
        <f aca="false">LEN(A95)</f>
        <v>14</v>
      </c>
    </row>
    <row r="96" customFormat="false" ht="12" hidden="false" customHeight="false" outlineLevel="0" collapsed="false">
      <c r="A96" s="7" t="s">
        <v>193</v>
      </c>
      <c r="B96" s="8" t="s">
        <v>194</v>
      </c>
      <c r="C96" s="8"/>
      <c r="D96" s="2" t="n">
        <f aca="false">LEN(A96)</f>
        <v>14</v>
      </c>
    </row>
    <row r="97" customFormat="false" ht="12" hidden="false" customHeight="false" outlineLevel="0" collapsed="false">
      <c r="A97" s="3" t="s">
        <v>195</v>
      </c>
      <c r="B97" s="2" t="s">
        <v>196</v>
      </c>
      <c r="D97" s="2" t="n">
        <f aca="false">LEN(A97)</f>
        <v>14</v>
      </c>
    </row>
    <row r="98" customFormat="false" ht="12" hidden="false" customHeight="false" outlineLevel="0" collapsed="false">
      <c r="A98" s="3" t="s">
        <v>197</v>
      </c>
      <c r="B98" s="8" t="s">
        <v>198</v>
      </c>
      <c r="C98" s="8"/>
      <c r="D98" s="2" t="n">
        <f aca="false">LEN(A98)</f>
        <v>14</v>
      </c>
    </row>
    <row r="99" customFormat="false" ht="12" hidden="false" customHeight="false" outlineLevel="0" collapsed="false">
      <c r="A99" s="3" t="s">
        <v>199</v>
      </c>
      <c r="B99" s="2" t="s">
        <v>200</v>
      </c>
      <c r="D99" s="2" t="n">
        <f aca="false">LEN(A99)</f>
        <v>14</v>
      </c>
    </row>
    <row r="100" customFormat="false" ht="12" hidden="false" customHeight="false" outlineLevel="0" collapsed="false">
      <c r="A100" s="7" t="s">
        <v>201</v>
      </c>
      <c r="B100" s="8" t="s">
        <v>202</v>
      </c>
      <c r="C100" s="8"/>
      <c r="D100" s="2" t="n">
        <f aca="false">LEN(A100)</f>
        <v>14</v>
      </c>
    </row>
    <row r="101" customFormat="false" ht="12" hidden="false" customHeight="false" outlineLevel="0" collapsed="false">
      <c r="A101" s="13" t="s">
        <v>203</v>
      </c>
      <c r="B101" s="8" t="s">
        <v>204</v>
      </c>
      <c r="C101" s="8"/>
      <c r="D101" s="2" t="n">
        <f aca="false">LEN(A101)</f>
        <v>13</v>
      </c>
    </row>
    <row r="102" customFormat="false" ht="12" hidden="false" customHeight="false" outlineLevel="0" collapsed="false">
      <c r="A102" s="13" t="s">
        <v>205</v>
      </c>
      <c r="B102" s="8" t="s">
        <v>206</v>
      </c>
      <c r="C102" s="8"/>
      <c r="D102" s="2" t="n">
        <f aca="false">LEN(A102)</f>
        <v>13</v>
      </c>
    </row>
    <row r="103" customFormat="false" ht="12" hidden="false" customHeight="false" outlineLevel="0" collapsed="false">
      <c r="A103" s="13" t="s">
        <v>207</v>
      </c>
      <c r="B103" s="8" t="s">
        <v>208</v>
      </c>
      <c r="C103" s="8"/>
      <c r="D103" s="2" t="n">
        <f aca="false">LEN(A103)</f>
        <v>13</v>
      </c>
    </row>
    <row r="104" customFormat="false" ht="12" hidden="false" customHeight="false" outlineLevel="0" collapsed="false">
      <c r="A104" s="1" t="s">
        <v>209</v>
      </c>
      <c r="B104" s="2" t="s">
        <v>210</v>
      </c>
      <c r="D104" s="2" t="n">
        <f aca="false">LEN(A104)</f>
        <v>13</v>
      </c>
    </row>
    <row r="105" customFormat="false" ht="12" hidden="false" customHeight="false" outlineLevel="0" collapsed="false">
      <c r="A105" s="13" t="s">
        <v>211</v>
      </c>
      <c r="B105" s="8" t="s">
        <v>212</v>
      </c>
      <c r="C105" s="8"/>
      <c r="D105" s="2" t="n">
        <f aca="false">LEN(A105)</f>
        <v>13</v>
      </c>
    </row>
    <row r="106" customFormat="false" ht="12" hidden="false" customHeight="false" outlineLevel="0" collapsed="false">
      <c r="A106" s="13" t="s">
        <v>213</v>
      </c>
      <c r="B106" s="8" t="s">
        <v>214</v>
      </c>
      <c r="C106" s="8"/>
      <c r="D106" s="2" t="n">
        <f aca="false">LEN(A106)</f>
        <v>13</v>
      </c>
    </row>
    <row r="107" customFormat="false" ht="12" hidden="false" customHeight="false" outlineLevel="0" collapsed="false">
      <c r="A107" s="13" t="s">
        <v>215</v>
      </c>
      <c r="B107" s="8" t="s">
        <v>216</v>
      </c>
      <c r="C107" s="8"/>
      <c r="D107" s="2" t="n">
        <f aca="false">LEN(A107)</f>
        <v>13</v>
      </c>
    </row>
    <row r="108" customFormat="false" ht="12" hidden="false" customHeight="false" outlineLevel="0" collapsed="false">
      <c r="A108" s="1" t="s">
        <v>217</v>
      </c>
      <c r="B108" s="8" t="s">
        <v>218</v>
      </c>
      <c r="C108" s="8"/>
      <c r="D108" s="2" t="n">
        <f aca="false">LEN(A108)</f>
        <v>13</v>
      </c>
    </row>
    <row r="109" customFormat="false" ht="12" hidden="false" customHeight="false" outlineLevel="0" collapsed="false">
      <c r="A109" s="13" t="s">
        <v>219</v>
      </c>
      <c r="B109" s="8" t="s">
        <v>220</v>
      </c>
      <c r="C109" s="8"/>
      <c r="D109" s="2" t="n">
        <f aca="false">LEN(A109)</f>
        <v>13</v>
      </c>
    </row>
    <row r="110" customFormat="false" ht="12" hidden="false" customHeight="false" outlineLevel="0" collapsed="false">
      <c r="A110" s="7" t="s">
        <v>221</v>
      </c>
      <c r="B110" s="8" t="s">
        <v>222</v>
      </c>
      <c r="C110" s="8"/>
      <c r="D110" s="2" t="n">
        <f aca="false">LEN(A110)</f>
        <v>13</v>
      </c>
    </row>
    <row r="111" customFormat="false" ht="12" hidden="false" customHeight="false" outlineLevel="0" collapsed="false">
      <c r="A111" s="3" t="s">
        <v>223</v>
      </c>
      <c r="B111" s="10" t="s">
        <v>224</v>
      </c>
      <c r="C111" s="10"/>
      <c r="D111" s="2" t="n">
        <f aca="false">LEN(A111)</f>
        <v>13</v>
      </c>
    </row>
    <row r="112" customFormat="false" ht="12" hidden="false" customHeight="false" outlineLevel="0" collapsed="false">
      <c r="A112" s="11" t="s">
        <v>225</v>
      </c>
      <c r="B112" s="10" t="s">
        <v>226</v>
      </c>
      <c r="C112" s="10"/>
      <c r="D112" s="2" t="n">
        <f aca="false">LEN(A112)</f>
        <v>13</v>
      </c>
    </row>
    <row r="113" customFormat="false" ht="12" hidden="false" customHeight="false" outlineLevel="0" collapsed="false">
      <c r="A113" s="11" t="s">
        <v>227</v>
      </c>
      <c r="B113" s="10" t="s">
        <v>228</v>
      </c>
      <c r="C113" s="10"/>
      <c r="D113" s="2" t="n">
        <f aca="false">LEN(A113)</f>
        <v>13</v>
      </c>
    </row>
    <row r="114" customFormat="false" ht="12" hidden="false" customHeight="false" outlineLevel="0" collapsed="false">
      <c r="A114" s="12" t="s">
        <v>229</v>
      </c>
      <c r="B114" s="10" t="s">
        <v>230</v>
      </c>
      <c r="C114" s="10"/>
      <c r="D114" s="2" t="n">
        <f aca="false">LEN(A114)</f>
        <v>13</v>
      </c>
    </row>
    <row r="115" customFormat="false" ht="12" hidden="false" customHeight="false" outlineLevel="0" collapsed="false">
      <c r="A115" s="12" t="s">
        <v>231</v>
      </c>
      <c r="B115" s="10" t="s">
        <v>232</v>
      </c>
      <c r="C115" s="10"/>
      <c r="D115" s="2" t="n">
        <f aca="false">LEN(A115)</f>
        <v>13</v>
      </c>
    </row>
    <row r="116" customFormat="false" ht="12" hidden="false" customHeight="false" outlineLevel="0" collapsed="false">
      <c r="A116" s="12" t="s">
        <v>233</v>
      </c>
      <c r="B116" s="10" t="s">
        <v>234</v>
      </c>
      <c r="C116" s="10"/>
      <c r="D116" s="2" t="n">
        <f aca="false">LEN(A116)</f>
        <v>13</v>
      </c>
    </row>
    <row r="117" customFormat="false" ht="12" hidden="false" customHeight="false" outlineLevel="0" collapsed="false">
      <c r="A117" s="7" t="s">
        <v>235</v>
      </c>
      <c r="B117" s="8" t="s">
        <v>236</v>
      </c>
      <c r="C117" s="8"/>
      <c r="D117" s="2" t="n">
        <f aca="false">LEN(A117)</f>
        <v>13</v>
      </c>
    </row>
    <row r="118" customFormat="false" ht="12" hidden="false" customHeight="false" outlineLevel="0" collapsed="false">
      <c r="A118" s="12" t="s">
        <v>237</v>
      </c>
      <c r="B118" s="10" t="s">
        <v>238</v>
      </c>
      <c r="C118" s="10"/>
      <c r="D118" s="2" t="n">
        <f aca="false">LEN(A118)</f>
        <v>13</v>
      </c>
    </row>
    <row r="119" customFormat="false" ht="12" hidden="false" customHeight="false" outlineLevel="0" collapsed="false">
      <c r="A119" s="15" t="s">
        <v>239</v>
      </c>
      <c r="B119" s="10" t="s">
        <v>240</v>
      </c>
      <c r="C119" s="10"/>
      <c r="D119" s="2" t="n">
        <f aca="false">LEN(A119)</f>
        <v>13</v>
      </c>
    </row>
    <row r="120" customFormat="false" ht="12" hidden="false" customHeight="false" outlineLevel="0" collapsed="false">
      <c r="A120" s="3" t="s">
        <v>241</v>
      </c>
      <c r="B120" s="10" t="s">
        <v>242</v>
      </c>
      <c r="C120" s="10"/>
      <c r="D120" s="2" t="n">
        <f aca="false">LEN(A120)</f>
        <v>13</v>
      </c>
    </row>
    <row r="121" customFormat="false" ht="12" hidden="false" customHeight="false" outlineLevel="0" collapsed="false">
      <c r="A121" s="3" t="s">
        <v>243</v>
      </c>
      <c r="B121" s="10" t="s">
        <v>244</v>
      </c>
      <c r="C121" s="10"/>
      <c r="D121" s="2" t="n">
        <f aca="false">LEN(A121)</f>
        <v>13</v>
      </c>
    </row>
    <row r="122" customFormat="false" ht="12" hidden="false" customHeight="false" outlineLevel="0" collapsed="false">
      <c r="A122" s="3" t="s">
        <v>245</v>
      </c>
      <c r="B122" s="10" t="s">
        <v>246</v>
      </c>
      <c r="C122" s="10"/>
      <c r="D122" s="2" t="n">
        <f aca="false">LEN(A122)</f>
        <v>13</v>
      </c>
    </row>
    <row r="123" customFormat="false" ht="12" hidden="false" customHeight="false" outlineLevel="0" collapsed="false">
      <c r="A123" s="3" t="s">
        <v>247</v>
      </c>
      <c r="B123" s="8" t="s">
        <v>248</v>
      </c>
      <c r="C123" s="8"/>
      <c r="D123" s="2" t="n">
        <f aca="false">LEN(A123)</f>
        <v>13</v>
      </c>
    </row>
    <row r="124" customFormat="false" ht="12" hidden="false" customHeight="false" outlineLevel="0" collapsed="false">
      <c r="A124" s="3" t="s">
        <v>249</v>
      </c>
      <c r="B124" s="10" t="s">
        <v>250</v>
      </c>
      <c r="C124" s="10"/>
      <c r="D124" s="2" t="n">
        <f aca="false">LEN(A124)</f>
        <v>13</v>
      </c>
    </row>
    <row r="125" customFormat="false" ht="12" hidden="false" customHeight="false" outlineLevel="0" collapsed="false">
      <c r="A125" s="7" t="s">
        <v>251</v>
      </c>
      <c r="B125" s="8" t="s">
        <v>252</v>
      </c>
      <c r="C125" s="8"/>
      <c r="D125" s="2" t="n">
        <f aca="false">LEN(A125)</f>
        <v>13</v>
      </c>
    </row>
    <row r="126" customFormat="false" ht="12" hidden="false" customHeight="false" outlineLevel="0" collapsed="false">
      <c r="A126" s="7" t="s">
        <v>253</v>
      </c>
      <c r="B126" s="8" t="s">
        <v>254</v>
      </c>
      <c r="C126" s="8"/>
      <c r="D126" s="2" t="n">
        <f aca="false">LEN(A126)</f>
        <v>13</v>
      </c>
    </row>
    <row r="127" customFormat="false" ht="12" hidden="false" customHeight="false" outlineLevel="0" collapsed="false">
      <c r="A127" s="3" t="s">
        <v>255</v>
      </c>
      <c r="B127" s="2" t="s">
        <v>256</v>
      </c>
      <c r="D127" s="2" t="n">
        <f aca="false">LEN(A127)</f>
        <v>13</v>
      </c>
    </row>
    <row r="128" customFormat="false" ht="12" hidden="false" customHeight="false" outlineLevel="0" collapsed="false">
      <c r="A128" s="3" t="s">
        <v>257</v>
      </c>
      <c r="B128" s="2" t="s">
        <v>258</v>
      </c>
      <c r="D128" s="2" t="n">
        <f aca="false">LEN(A128)</f>
        <v>13</v>
      </c>
    </row>
    <row r="129" customFormat="false" ht="12" hidden="false" customHeight="false" outlineLevel="0" collapsed="false">
      <c r="A129" s="7" t="s">
        <v>259</v>
      </c>
      <c r="B129" s="8" t="s">
        <v>260</v>
      </c>
      <c r="C129" s="8"/>
      <c r="D129" s="2" t="n">
        <f aca="false">LEN(A129)</f>
        <v>13</v>
      </c>
    </row>
    <row r="130" customFormat="false" ht="12" hidden="false" customHeight="false" outlineLevel="0" collapsed="false">
      <c r="A130" s="7" t="s">
        <v>261</v>
      </c>
      <c r="B130" s="8" t="s">
        <v>262</v>
      </c>
      <c r="C130" s="8"/>
      <c r="D130" s="2" t="n">
        <f aca="false">LEN(A130)</f>
        <v>13</v>
      </c>
    </row>
    <row r="131" customFormat="false" ht="12" hidden="false" customHeight="false" outlineLevel="0" collapsed="false">
      <c r="A131" s="7" t="s">
        <v>263</v>
      </c>
      <c r="B131" s="8" t="s">
        <v>264</v>
      </c>
      <c r="C131" s="8"/>
      <c r="D131" s="2" t="n">
        <f aca="false">LEN(A131)</f>
        <v>13</v>
      </c>
    </row>
    <row r="132" customFormat="false" ht="12" hidden="false" customHeight="false" outlineLevel="0" collapsed="false">
      <c r="A132" s="7" t="s">
        <v>265</v>
      </c>
      <c r="B132" s="8" t="s">
        <v>266</v>
      </c>
      <c r="C132" s="8"/>
      <c r="D132" s="2" t="n">
        <f aca="false">LEN(A132)</f>
        <v>13</v>
      </c>
    </row>
    <row r="133" customFormat="false" ht="12" hidden="false" customHeight="false" outlineLevel="0" collapsed="false">
      <c r="A133" s="7" t="s">
        <v>267</v>
      </c>
      <c r="B133" s="8" t="s">
        <v>268</v>
      </c>
      <c r="C133" s="8"/>
      <c r="D133" s="2" t="n">
        <f aca="false">LEN(A133)</f>
        <v>13</v>
      </c>
    </row>
    <row r="134" customFormat="false" ht="12" hidden="false" customHeight="false" outlineLevel="0" collapsed="false">
      <c r="A134" s="3" t="s">
        <v>269</v>
      </c>
      <c r="B134" s="8" t="s">
        <v>270</v>
      </c>
      <c r="C134" s="8"/>
      <c r="D134" s="2" t="n">
        <f aca="false">LEN(A134)</f>
        <v>13</v>
      </c>
    </row>
    <row r="135" customFormat="false" ht="12" hidden="false" customHeight="false" outlineLevel="0" collapsed="false">
      <c r="A135" s="3" t="s">
        <v>271</v>
      </c>
      <c r="B135" s="2" t="s">
        <v>272</v>
      </c>
      <c r="D135" s="2" t="n">
        <f aca="false">LEN(A135)</f>
        <v>13</v>
      </c>
    </row>
    <row r="136" customFormat="false" ht="12" hidden="false" customHeight="false" outlineLevel="0" collapsed="false">
      <c r="A136" s="3" t="s">
        <v>273</v>
      </c>
      <c r="B136" s="2" t="s">
        <v>274</v>
      </c>
      <c r="D136" s="2" t="n">
        <f aca="false">LEN(A136)</f>
        <v>13</v>
      </c>
    </row>
    <row r="137" customFormat="false" ht="12" hidden="false" customHeight="false" outlineLevel="0" collapsed="false">
      <c r="A137" s="7" t="s">
        <v>275</v>
      </c>
      <c r="B137" s="8" t="s">
        <v>276</v>
      </c>
      <c r="C137" s="8"/>
      <c r="D137" s="2" t="n">
        <f aca="false">LEN(A137)</f>
        <v>13</v>
      </c>
    </row>
    <row r="138" customFormat="false" ht="12" hidden="false" customHeight="false" outlineLevel="0" collapsed="false">
      <c r="A138" s="7" t="s">
        <v>277</v>
      </c>
      <c r="B138" s="8" t="s">
        <v>278</v>
      </c>
      <c r="C138" s="8"/>
      <c r="D138" s="2" t="n">
        <f aca="false">LEN(A138)</f>
        <v>13</v>
      </c>
    </row>
    <row r="139" customFormat="false" ht="12" hidden="false" customHeight="false" outlineLevel="0" collapsed="false">
      <c r="A139" s="7" t="s">
        <v>279</v>
      </c>
      <c r="B139" s="8" t="s">
        <v>280</v>
      </c>
      <c r="C139" s="8"/>
      <c r="D139" s="2" t="n">
        <f aca="false">LEN(A139)</f>
        <v>13</v>
      </c>
    </row>
    <row r="140" customFormat="false" ht="12" hidden="false" customHeight="false" outlineLevel="0" collapsed="false">
      <c r="A140" s="3" t="s">
        <v>281</v>
      </c>
      <c r="B140" s="10" t="s">
        <v>282</v>
      </c>
      <c r="C140" s="10"/>
      <c r="D140" s="2" t="n">
        <f aca="false">LEN(A140)</f>
        <v>13</v>
      </c>
    </row>
    <row r="141" customFormat="false" ht="12" hidden="false" customHeight="false" outlineLevel="0" collapsed="false">
      <c r="A141" s="3" t="s">
        <v>283</v>
      </c>
      <c r="B141" s="10" t="s">
        <v>284</v>
      </c>
      <c r="C141" s="10"/>
      <c r="D141" s="2" t="n">
        <f aca="false">LEN(A141)</f>
        <v>13</v>
      </c>
    </row>
    <row r="142" customFormat="false" ht="12" hidden="false" customHeight="false" outlineLevel="0" collapsed="false">
      <c r="A142" s="3" t="s">
        <v>285</v>
      </c>
      <c r="B142" s="10" t="s">
        <v>286</v>
      </c>
      <c r="C142" s="10"/>
      <c r="D142" s="2" t="n">
        <f aca="false">LEN(A142)</f>
        <v>13</v>
      </c>
    </row>
    <row r="143" customFormat="false" ht="12" hidden="false" customHeight="false" outlineLevel="0" collapsed="false">
      <c r="A143" s="7" t="s">
        <v>287</v>
      </c>
      <c r="B143" s="8" t="s">
        <v>288</v>
      </c>
      <c r="C143" s="8"/>
      <c r="D143" s="2" t="n">
        <f aca="false">LEN(A143)</f>
        <v>13</v>
      </c>
    </row>
    <row r="144" customFormat="false" ht="12" hidden="false" customHeight="false" outlineLevel="0" collapsed="false">
      <c r="A144" s="7" t="s">
        <v>289</v>
      </c>
      <c r="B144" s="8" t="s">
        <v>290</v>
      </c>
      <c r="C144" s="8"/>
      <c r="D144" s="2" t="n">
        <f aca="false">LEN(A144)</f>
        <v>13</v>
      </c>
    </row>
    <row r="145" customFormat="false" ht="12" hidden="false" customHeight="false" outlineLevel="0" collapsed="false">
      <c r="A145" s="7" t="s">
        <v>291</v>
      </c>
      <c r="B145" s="8" t="s">
        <v>292</v>
      </c>
      <c r="C145" s="8"/>
      <c r="D145" s="2" t="n">
        <f aca="false">LEN(A145)</f>
        <v>13</v>
      </c>
    </row>
    <row r="146" customFormat="false" ht="12" hidden="false" customHeight="false" outlineLevel="0" collapsed="false">
      <c r="A146" s="7" t="s">
        <v>293</v>
      </c>
      <c r="B146" s="8" t="s">
        <v>294</v>
      </c>
      <c r="C146" s="8"/>
      <c r="D146" s="2" t="n">
        <f aca="false">LEN(A146)</f>
        <v>13</v>
      </c>
    </row>
    <row r="147" customFormat="false" ht="12" hidden="false" customHeight="false" outlineLevel="0" collapsed="false">
      <c r="A147" s="3" t="s">
        <v>295</v>
      </c>
      <c r="B147" s="2" t="s">
        <v>296</v>
      </c>
      <c r="D147" s="2" t="n">
        <f aca="false">LEN(A147)</f>
        <v>13</v>
      </c>
    </row>
    <row r="148" customFormat="false" ht="12" hidden="false" customHeight="false" outlineLevel="0" collapsed="false">
      <c r="A148" s="7" t="s">
        <v>297</v>
      </c>
      <c r="B148" s="8" t="s">
        <v>298</v>
      </c>
      <c r="C148" s="8"/>
      <c r="D148" s="2" t="n">
        <f aca="false">LEN(A148)</f>
        <v>13</v>
      </c>
    </row>
    <row r="149" customFormat="false" ht="12" hidden="false" customHeight="false" outlineLevel="0" collapsed="false">
      <c r="A149" s="3" t="s">
        <v>299</v>
      </c>
      <c r="B149" s="2" t="s">
        <v>300</v>
      </c>
      <c r="D149" s="2" t="n">
        <f aca="false">LEN(A149)</f>
        <v>13</v>
      </c>
    </row>
    <row r="150" customFormat="false" ht="12" hidden="false" customHeight="false" outlineLevel="0" collapsed="false">
      <c r="A150" s="7" t="s">
        <v>301</v>
      </c>
      <c r="B150" s="8" t="s">
        <v>302</v>
      </c>
      <c r="C150" s="8"/>
      <c r="D150" s="2" t="n">
        <f aca="false">LEN(A150)</f>
        <v>13</v>
      </c>
    </row>
    <row r="151" customFormat="false" ht="12" hidden="false" customHeight="false" outlineLevel="0" collapsed="false">
      <c r="A151" s="7" t="s">
        <v>303</v>
      </c>
      <c r="B151" s="8" t="s">
        <v>304</v>
      </c>
      <c r="C151" s="8"/>
      <c r="D151" s="2" t="n">
        <f aca="false">LEN(A151)</f>
        <v>13</v>
      </c>
    </row>
    <row r="152" customFormat="false" ht="12" hidden="false" customHeight="false" outlineLevel="0" collapsed="false">
      <c r="A152" s="3" t="s">
        <v>305</v>
      </c>
      <c r="B152" s="10" t="s">
        <v>306</v>
      </c>
      <c r="C152" s="10"/>
      <c r="D152" s="2" t="n">
        <f aca="false">LEN(A152)</f>
        <v>13</v>
      </c>
    </row>
    <row r="153" customFormat="false" ht="12" hidden="false" customHeight="false" outlineLevel="0" collapsed="false">
      <c r="A153" s="7" t="s">
        <v>307</v>
      </c>
      <c r="B153" s="8" t="s">
        <v>308</v>
      </c>
      <c r="C153" s="8"/>
      <c r="D153" s="2" t="n">
        <f aca="false">LEN(A153)</f>
        <v>13</v>
      </c>
    </row>
    <row r="154" customFormat="false" ht="12" hidden="false" customHeight="false" outlineLevel="0" collapsed="false">
      <c r="A154" s="3" t="s">
        <v>309</v>
      </c>
      <c r="B154" s="10" t="s">
        <v>310</v>
      </c>
      <c r="C154" s="10"/>
      <c r="D154" s="2" t="n">
        <f aca="false">LEN(A154)</f>
        <v>13</v>
      </c>
    </row>
    <row r="155" customFormat="false" ht="24" hidden="false" customHeight="false" outlineLevel="0" collapsed="false">
      <c r="A155" s="3" t="s">
        <v>311</v>
      </c>
      <c r="B155" s="16" t="s">
        <v>312</v>
      </c>
      <c r="C155" s="16"/>
      <c r="D155" s="2" t="n">
        <f aca="false">LEN(A155)</f>
        <v>13</v>
      </c>
    </row>
    <row r="156" customFormat="false" ht="12" hidden="false" customHeight="false" outlineLevel="0" collapsed="false">
      <c r="A156" s="7" t="s">
        <v>313</v>
      </c>
      <c r="B156" s="8" t="s">
        <v>314</v>
      </c>
      <c r="C156" s="8"/>
      <c r="D156" s="2" t="n">
        <f aca="false">LEN(A156)</f>
        <v>13</v>
      </c>
    </row>
    <row r="157" customFormat="false" ht="12" hidden="false" customHeight="false" outlineLevel="0" collapsed="false">
      <c r="A157" s="7" t="s">
        <v>315</v>
      </c>
      <c r="B157" s="8" t="s">
        <v>316</v>
      </c>
      <c r="C157" s="8"/>
      <c r="D157" s="2" t="n">
        <f aca="false">LEN(A157)</f>
        <v>13</v>
      </c>
    </row>
    <row r="158" customFormat="false" ht="12" hidden="false" customHeight="false" outlineLevel="0" collapsed="false">
      <c r="A158" s="3" t="s">
        <v>317</v>
      </c>
      <c r="B158" s="10" t="s">
        <v>318</v>
      </c>
      <c r="C158" s="10"/>
      <c r="D158" s="2" t="n">
        <f aca="false">LEN(A158)</f>
        <v>13</v>
      </c>
    </row>
    <row r="159" customFormat="false" ht="12" hidden="false" customHeight="false" outlineLevel="0" collapsed="false">
      <c r="A159" s="3" t="s">
        <v>319</v>
      </c>
      <c r="B159" s="10" t="s">
        <v>320</v>
      </c>
      <c r="C159" s="10"/>
      <c r="D159" s="2" t="n">
        <f aca="false">LEN(A159)</f>
        <v>13</v>
      </c>
    </row>
    <row r="160" customFormat="false" ht="12" hidden="false" customHeight="false" outlineLevel="0" collapsed="false">
      <c r="A160" s="7" t="s">
        <v>321</v>
      </c>
      <c r="B160" s="8" t="s">
        <v>174</v>
      </c>
      <c r="C160" s="8"/>
      <c r="D160" s="2" t="n">
        <f aca="false">LEN(A160)</f>
        <v>13</v>
      </c>
    </row>
    <row r="161" customFormat="false" ht="12" hidden="false" customHeight="false" outlineLevel="0" collapsed="false">
      <c r="A161" s="7" t="s">
        <v>322</v>
      </c>
      <c r="B161" s="8" t="s">
        <v>323</v>
      </c>
      <c r="C161" s="8"/>
      <c r="D161" s="2" t="n">
        <f aca="false">LEN(A161)</f>
        <v>13</v>
      </c>
    </row>
    <row r="162" customFormat="false" ht="12" hidden="false" customHeight="false" outlineLevel="0" collapsed="false">
      <c r="A162" s="7" t="s">
        <v>324</v>
      </c>
      <c r="B162" s="8" t="s">
        <v>325</v>
      </c>
      <c r="C162" s="8"/>
      <c r="D162" s="2" t="n">
        <f aca="false">LEN(A162)</f>
        <v>13</v>
      </c>
    </row>
    <row r="163" customFormat="false" ht="12" hidden="false" customHeight="false" outlineLevel="0" collapsed="false">
      <c r="A163" s="7" t="s">
        <v>326</v>
      </c>
      <c r="B163" s="14" t="s">
        <v>327</v>
      </c>
      <c r="C163" s="14"/>
      <c r="D163" s="2" t="n">
        <f aca="false">LEN(A163)</f>
        <v>13</v>
      </c>
    </row>
    <row r="164" customFormat="false" ht="12" hidden="false" customHeight="false" outlineLevel="0" collapsed="false">
      <c r="A164" s="7" t="s">
        <v>328</v>
      </c>
      <c r="B164" s="14" t="s">
        <v>329</v>
      </c>
      <c r="C164" s="14"/>
      <c r="D164" s="2" t="n">
        <f aca="false">LEN(A164)</f>
        <v>13</v>
      </c>
    </row>
    <row r="165" customFormat="false" ht="12" hidden="false" customHeight="false" outlineLevel="0" collapsed="false">
      <c r="A165" s="3" t="s">
        <v>330</v>
      </c>
      <c r="B165" s="8" t="s">
        <v>331</v>
      </c>
      <c r="C165" s="8"/>
      <c r="D165" s="2" t="n">
        <f aca="false">LEN(A165)</f>
        <v>13</v>
      </c>
    </row>
    <row r="166" customFormat="false" ht="12" hidden="false" customHeight="false" outlineLevel="0" collapsed="false">
      <c r="A166" s="3" t="s">
        <v>332</v>
      </c>
      <c r="B166" s="8" t="s">
        <v>333</v>
      </c>
      <c r="C166" s="8"/>
      <c r="D166" s="2" t="n">
        <f aca="false">LEN(A166)</f>
        <v>13</v>
      </c>
    </row>
    <row r="167" customFormat="false" ht="12" hidden="false" customHeight="false" outlineLevel="0" collapsed="false">
      <c r="A167" s="3" t="s">
        <v>334</v>
      </c>
      <c r="B167" s="2" t="s">
        <v>335</v>
      </c>
      <c r="D167" s="2" t="n">
        <f aca="false">LEN(A167)</f>
        <v>13</v>
      </c>
    </row>
    <row r="168" customFormat="false" ht="12" hidden="false" customHeight="false" outlineLevel="0" collapsed="false">
      <c r="A168" s="3" t="s">
        <v>336</v>
      </c>
      <c r="B168" s="10" t="s">
        <v>337</v>
      </c>
      <c r="C168" s="10"/>
      <c r="D168" s="2" t="n">
        <f aca="false">LEN(A168)</f>
        <v>13</v>
      </c>
    </row>
    <row r="169" customFormat="false" ht="12" hidden="false" customHeight="false" outlineLevel="0" collapsed="false">
      <c r="A169" s="7" t="s">
        <v>338</v>
      </c>
      <c r="B169" s="10" t="s">
        <v>339</v>
      </c>
      <c r="C169" s="10"/>
      <c r="D169" s="2" t="n">
        <f aca="false">LEN(A169)</f>
        <v>13</v>
      </c>
    </row>
    <row r="170" customFormat="false" ht="12" hidden="false" customHeight="false" outlineLevel="0" collapsed="false">
      <c r="A170" s="7" t="s">
        <v>340</v>
      </c>
      <c r="B170" s="10" t="s">
        <v>341</v>
      </c>
      <c r="C170" s="10"/>
      <c r="D170" s="2" t="n">
        <f aca="false">LEN(A170)</f>
        <v>13</v>
      </c>
    </row>
    <row r="171" customFormat="false" ht="12" hidden="false" customHeight="false" outlineLevel="0" collapsed="false">
      <c r="A171" s="3" t="s">
        <v>342</v>
      </c>
      <c r="B171" s="8" t="s">
        <v>343</v>
      </c>
      <c r="C171" s="8"/>
      <c r="D171" s="2" t="n">
        <f aca="false">LEN(A171)</f>
        <v>13</v>
      </c>
    </row>
    <row r="172" customFormat="false" ht="12" hidden="false" customHeight="false" outlineLevel="0" collapsed="false">
      <c r="A172" s="3" t="s">
        <v>344</v>
      </c>
      <c r="B172" s="8" t="s">
        <v>345</v>
      </c>
      <c r="C172" s="8"/>
      <c r="D172" s="2" t="n">
        <f aca="false">LEN(A172)</f>
        <v>13</v>
      </c>
    </row>
    <row r="173" customFormat="false" ht="12" hidden="false" customHeight="false" outlineLevel="0" collapsed="false">
      <c r="A173" s="7" t="s">
        <v>346</v>
      </c>
      <c r="B173" s="8" t="s">
        <v>347</v>
      </c>
      <c r="C173" s="8"/>
      <c r="D173" s="2" t="n">
        <f aca="false">LEN(A173)</f>
        <v>13</v>
      </c>
    </row>
    <row r="174" customFormat="false" ht="12" hidden="false" customHeight="false" outlineLevel="0" collapsed="false">
      <c r="A174" s="3" t="s">
        <v>348</v>
      </c>
      <c r="B174" s="10" t="s">
        <v>349</v>
      </c>
      <c r="C174" s="10"/>
      <c r="D174" s="2" t="n">
        <f aca="false">LEN(A174)</f>
        <v>13</v>
      </c>
    </row>
    <row r="175" customFormat="false" ht="12" hidden="false" customHeight="false" outlineLevel="0" collapsed="false">
      <c r="A175" s="7" t="s">
        <v>350</v>
      </c>
      <c r="B175" s="8" t="s">
        <v>351</v>
      </c>
      <c r="C175" s="8"/>
      <c r="D175" s="2" t="n">
        <f aca="false">LEN(A175)</f>
        <v>13</v>
      </c>
    </row>
    <row r="176" customFormat="false" ht="12" hidden="false" customHeight="false" outlineLevel="0" collapsed="false">
      <c r="A176" s="7" t="s">
        <v>352</v>
      </c>
      <c r="B176" s="8" t="s">
        <v>353</v>
      </c>
      <c r="C176" s="8"/>
      <c r="D176" s="2" t="n">
        <f aca="false">LEN(A176)</f>
        <v>13</v>
      </c>
    </row>
    <row r="177" customFormat="false" ht="12" hidden="false" customHeight="false" outlineLevel="0" collapsed="false">
      <c r="A177" s="7" t="s">
        <v>354</v>
      </c>
      <c r="B177" s="8" t="s">
        <v>355</v>
      </c>
      <c r="C177" s="8"/>
      <c r="D177" s="2" t="n">
        <f aca="false">LEN(A177)</f>
        <v>13</v>
      </c>
    </row>
    <row r="178" customFormat="false" ht="12" hidden="false" customHeight="false" outlineLevel="0" collapsed="false">
      <c r="A178" s="7" t="s">
        <v>356</v>
      </c>
      <c r="B178" s="8" t="s">
        <v>357</v>
      </c>
      <c r="C178" s="8"/>
      <c r="D178" s="2" t="n">
        <f aca="false">LEN(A178)</f>
        <v>13</v>
      </c>
    </row>
    <row r="179" customFormat="false" ht="12" hidden="false" customHeight="false" outlineLevel="0" collapsed="false">
      <c r="A179" s="7" t="s">
        <v>358</v>
      </c>
      <c r="B179" s="8" t="s">
        <v>359</v>
      </c>
      <c r="C179" s="8"/>
      <c r="D179" s="2" t="n">
        <f aca="false">LEN(A179)</f>
        <v>13</v>
      </c>
    </row>
    <row r="180" customFormat="false" ht="12" hidden="false" customHeight="false" outlineLevel="0" collapsed="false">
      <c r="A180" s="3" t="s">
        <v>360</v>
      </c>
      <c r="B180" s="8" t="s">
        <v>361</v>
      </c>
      <c r="C180" s="8"/>
      <c r="D180" s="2" t="n">
        <f aca="false">LEN(A180)</f>
        <v>13</v>
      </c>
    </row>
    <row r="181" customFormat="false" ht="12" hidden="false" customHeight="false" outlineLevel="0" collapsed="false">
      <c r="A181" s="7" t="s">
        <v>362</v>
      </c>
      <c r="B181" s="8" t="s">
        <v>363</v>
      </c>
      <c r="C181" s="8"/>
      <c r="D181" s="2" t="n">
        <f aca="false">LEN(A181)</f>
        <v>13</v>
      </c>
    </row>
    <row r="182" customFormat="false" ht="12" hidden="false" customHeight="false" outlineLevel="0" collapsed="false">
      <c r="A182" s="7" t="s">
        <v>364</v>
      </c>
      <c r="B182" s="8" t="s">
        <v>365</v>
      </c>
      <c r="C182" s="8"/>
      <c r="D182" s="2" t="n">
        <f aca="false">LEN(A182)</f>
        <v>13</v>
      </c>
    </row>
    <row r="183" customFormat="false" ht="12" hidden="false" customHeight="false" outlineLevel="0" collapsed="false">
      <c r="A183" s="3" t="s">
        <v>366</v>
      </c>
      <c r="B183" s="10" t="s">
        <v>367</v>
      </c>
      <c r="C183" s="10"/>
      <c r="D183" s="2" t="n">
        <f aca="false">LEN(A183)</f>
        <v>13</v>
      </c>
    </row>
    <row r="184" customFormat="false" ht="12" hidden="false" customHeight="false" outlineLevel="0" collapsed="false">
      <c r="A184" s="7" t="s">
        <v>368</v>
      </c>
      <c r="B184" s="8" t="s">
        <v>369</v>
      </c>
      <c r="C184" s="8"/>
      <c r="D184" s="2" t="n">
        <f aca="false">LEN(A184)</f>
        <v>13</v>
      </c>
    </row>
    <row r="185" customFormat="false" ht="12" hidden="false" customHeight="false" outlineLevel="0" collapsed="false">
      <c r="A185" s="7" t="s">
        <v>370</v>
      </c>
      <c r="B185" s="8" t="s">
        <v>371</v>
      </c>
      <c r="C185" s="8"/>
      <c r="D185" s="2" t="n">
        <f aca="false">LEN(A185)</f>
        <v>13</v>
      </c>
    </row>
    <row r="186" customFormat="false" ht="12" hidden="false" customHeight="false" outlineLevel="0" collapsed="false">
      <c r="A186" s="7" t="s">
        <v>372</v>
      </c>
      <c r="B186" s="8" t="s">
        <v>373</v>
      </c>
      <c r="C186" s="8"/>
      <c r="D186" s="2" t="n">
        <f aca="false">LEN(A186)</f>
        <v>13</v>
      </c>
    </row>
    <row r="187" customFormat="false" ht="12" hidden="false" customHeight="false" outlineLevel="0" collapsed="false">
      <c r="A187" s="7" t="s">
        <v>374</v>
      </c>
      <c r="B187" s="8" t="s">
        <v>174</v>
      </c>
      <c r="C187" s="8"/>
      <c r="D187" s="2" t="n">
        <f aca="false">LEN(A187)</f>
        <v>13</v>
      </c>
    </row>
    <row r="188" customFormat="false" ht="12" hidden="false" customHeight="false" outlineLevel="0" collapsed="false">
      <c r="A188" s="7" t="s">
        <v>375</v>
      </c>
      <c r="B188" s="8" t="s">
        <v>376</v>
      </c>
      <c r="C188" s="8"/>
      <c r="D188" s="2" t="n">
        <f aca="false">LEN(A188)</f>
        <v>13</v>
      </c>
    </row>
    <row r="189" customFormat="false" ht="12" hidden="false" customHeight="false" outlineLevel="0" collapsed="false">
      <c r="A189" s="3" t="s">
        <v>377</v>
      </c>
      <c r="B189" s="8" t="s">
        <v>378</v>
      </c>
      <c r="C189" s="8"/>
      <c r="D189" s="2" t="n">
        <f aca="false">LEN(A189)</f>
        <v>13</v>
      </c>
    </row>
    <row r="190" customFormat="false" ht="12" hidden="false" customHeight="false" outlineLevel="0" collapsed="false">
      <c r="A190" s="3" t="s">
        <v>379</v>
      </c>
      <c r="B190" s="8" t="s">
        <v>380</v>
      </c>
      <c r="C190" s="8"/>
      <c r="D190" s="2" t="n">
        <f aca="false">LEN(A190)</f>
        <v>13</v>
      </c>
    </row>
    <row r="191" customFormat="false" ht="12" hidden="false" customHeight="false" outlineLevel="0" collapsed="false">
      <c r="A191" s="3" t="s">
        <v>381</v>
      </c>
      <c r="B191" s="8" t="s">
        <v>382</v>
      </c>
      <c r="C191" s="8"/>
      <c r="D191" s="2" t="n">
        <f aca="false">LEN(A191)</f>
        <v>13</v>
      </c>
    </row>
    <row r="192" customFormat="false" ht="12" hidden="false" customHeight="false" outlineLevel="0" collapsed="false">
      <c r="A192" s="3" t="s">
        <v>383</v>
      </c>
      <c r="B192" s="10" t="s">
        <v>384</v>
      </c>
      <c r="C192" s="10"/>
      <c r="D192" s="2" t="n">
        <f aca="false">LEN(A192)</f>
        <v>13</v>
      </c>
    </row>
    <row r="193" customFormat="false" ht="12" hidden="false" customHeight="false" outlineLevel="0" collapsed="false">
      <c r="A193" s="3" t="s">
        <v>385</v>
      </c>
      <c r="B193" s="10" t="s">
        <v>386</v>
      </c>
      <c r="C193" s="10"/>
      <c r="D193" s="2" t="n">
        <f aca="false">LEN(A193)</f>
        <v>13</v>
      </c>
    </row>
    <row r="194" customFormat="false" ht="12" hidden="false" customHeight="false" outlineLevel="0" collapsed="false">
      <c r="A194" s="7" t="s">
        <v>387</v>
      </c>
      <c r="B194" s="8" t="s">
        <v>388</v>
      </c>
      <c r="C194" s="8"/>
      <c r="D194" s="2" t="n">
        <f aca="false">LEN(A194)</f>
        <v>13</v>
      </c>
    </row>
    <row r="195" customFormat="false" ht="12" hidden="false" customHeight="false" outlineLevel="0" collapsed="false">
      <c r="A195" s="7" t="s">
        <v>389</v>
      </c>
      <c r="B195" s="8" t="s">
        <v>390</v>
      </c>
      <c r="C195" s="8"/>
      <c r="D195" s="2" t="n">
        <f aca="false">LEN(A195)</f>
        <v>13</v>
      </c>
    </row>
    <row r="196" customFormat="false" ht="12" hidden="false" customHeight="false" outlineLevel="0" collapsed="false">
      <c r="A196" s="3" t="s">
        <v>391</v>
      </c>
      <c r="B196" s="2" t="s">
        <v>392</v>
      </c>
      <c r="D196" s="2" t="n">
        <f aca="false">LEN(A196)</f>
        <v>13</v>
      </c>
    </row>
    <row r="197" customFormat="false" ht="12" hidden="false" customHeight="false" outlineLevel="0" collapsed="false">
      <c r="A197" s="13" t="s">
        <v>393</v>
      </c>
      <c r="B197" s="8" t="s">
        <v>394</v>
      </c>
      <c r="C197" s="8"/>
      <c r="D197" s="2" t="n">
        <f aca="false">LEN(A197)</f>
        <v>12</v>
      </c>
    </row>
    <row r="198" customFormat="false" ht="12" hidden="false" customHeight="false" outlineLevel="0" collapsed="false">
      <c r="A198" s="13" t="s">
        <v>395</v>
      </c>
      <c r="B198" s="8" t="s">
        <v>396</v>
      </c>
      <c r="C198" s="8"/>
      <c r="D198" s="2" t="n">
        <f aca="false">LEN(A198)</f>
        <v>12</v>
      </c>
    </row>
    <row r="199" customFormat="false" ht="12" hidden="false" customHeight="false" outlineLevel="0" collapsed="false">
      <c r="A199" s="13" t="s">
        <v>397</v>
      </c>
      <c r="B199" s="8" t="s">
        <v>398</v>
      </c>
      <c r="C199" s="8"/>
      <c r="D199" s="2" t="n">
        <f aca="false">LEN(A199)</f>
        <v>12</v>
      </c>
    </row>
    <row r="200" customFormat="false" ht="12" hidden="false" customHeight="false" outlineLevel="0" collapsed="false">
      <c r="A200" s="13" t="s">
        <v>399</v>
      </c>
      <c r="B200" s="8" t="s">
        <v>400</v>
      </c>
      <c r="C200" s="8"/>
      <c r="D200" s="2" t="n">
        <f aca="false">LEN(A200)</f>
        <v>12</v>
      </c>
    </row>
    <row r="201" customFormat="false" ht="12" hidden="false" customHeight="false" outlineLevel="0" collapsed="false">
      <c r="A201" s="1" t="s">
        <v>401</v>
      </c>
      <c r="B201" s="10" t="s">
        <v>402</v>
      </c>
      <c r="C201" s="10"/>
      <c r="D201" s="2" t="n">
        <f aca="false">LEN(A201)</f>
        <v>12</v>
      </c>
    </row>
    <row r="202" customFormat="false" ht="12" hidden="false" customHeight="false" outlineLevel="0" collapsed="false">
      <c r="A202" s="7" t="s">
        <v>403</v>
      </c>
      <c r="B202" s="8" t="s">
        <v>404</v>
      </c>
      <c r="C202" s="8"/>
      <c r="D202" s="2" t="n">
        <f aca="false">LEN(A202)</f>
        <v>12</v>
      </c>
    </row>
    <row r="203" customFormat="false" ht="12" hidden="false" customHeight="false" outlineLevel="0" collapsed="false">
      <c r="A203" s="7" t="s">
        <v>405</v>
      </c>
      <c r="B203" s="8" t="s">
        <v>404</v>
      </c>
      <c r="C203" s="8"/>
      <c r="D203" s="2" t="n">
        <f aca="false">LEN(A203)</f>
        <v>12</v>
      </c>
    </row>
    <row r="204" customFormat="false" ht="12" hidden="false" customHeight="false" outlineLevel="0" collapsed="false">
      <c r="A204" s="3" t="s">
        <v>406</v>
      </c>
      <c r="B204" s="10" t="s">
        <v>407</v>
      </c>
      <c r="C204" s="10"/>
      <c r="D204" s="2" t="n">
        <f aca="false">LEN(A204)</f>
        <v>12</v>
      </c>
    </row>
    <row r="205" customFormat="false" ht="12" hidden="false" customHeight="false" outlineLevel="0" collapsed="false">
      <c r="A205" s="12" t="s">
        <v>408</v>
      </c>
      <c r="B205" s="10" t="s">
        <v>409</v>
      </c>
      <c r="C205" s="10"/>
      <c r="D205" s="2" t="n">
        <f aca="false">LEN(A205)</f>
        <v>12</v>
      </c>
    </row>
    <row r="206" customFormat="false" ht="12" hidden="false" customHeight="false" outlineLevel="0" collapsed="false">
      <c r="A206" s="3" t="s">
        <v>410</v>
      </c>
      <c r="B206" s="10" t="s">
        <v>411</v>
      </c>
      <c r="C206" s="10"/>
      <c r="D206" s="2" t="n">
        <f aca="false">LEN(A206)</f>
        <v>12</v>
      </c>
    </row>
    <row r="207" customFormat="false" ht="12" hidden="false" customHeight="false" outlineLevel="0" collapsed="false">
      <c r="A207" s="12" t="s">
        <v>412</v>
      </c>
      <c r="B207" s="10" t="s">
        <v>413</v>
      </c>
      <c r="C207" s="10"/>
      <c r="D207" s="2" t="n">
        <f aca="false">LEN(A207)</f>
        <v>12</v>
      </c>
    </row>
    <row r="208" customFormat="false" ht="12" hidden="false" customHeight="false" outlineLevel="0" collapsed="false">
      <c r="A208" s="12" t="s">
        <v>414</v>
      </c>
      <c r="B208" s="10" t="s">
        <v>415</v>
      </c>
      <c r="C208" s="10"/>
      <c r="D208" s="2" t="n">
        <f aca="false">LEN(A208)</f>
        <v>12</v>
      </c>
    </row>
    <row r="209" customFormat="false" ht="12" hidden="false" customHeight="false" outlineLevel="0" collapsed="false">
      <c r="A209" s="12" t="s">
        <v>416</v>
      </c>
      <c r="B209" s="10" t="s">
        <v>417</v>
      </c>
      <c r="C209" s="10"/>
      <c r="D209" s="2" t="n">
        <f aca="false">LEN(A209)</f>
        <v>12</v>
      </c>
    </row>
    <row r="210" customFormat="false" ht="12" hidden="false" customHeight="false" outlineLevel="0" collapsed="false">
      <c r="A210" s="3" t="s">
        <v>418</v>
      </c>
      <c r="B210" s="10" t="s">
        <v>419</v>
      </c>
      <c r="C210" s="10"/>
      <c r="D210" s="2" t="n">
        <f aca="false">LEN(A210)</f>
        <v>12</v>
      </c>
    </row>
    <row r="211" customFormat="false" ht="12" hidden="false" customHeight="false" outlineLevel="0" collapsed="false">
      <c r="A211" s="12" t="s">
        <v>420</v>
      </c>
      <c r="B211" s="10" t="s">
        <v>421</v>
      </c>
      <c r="C211" s="10"/>
      <c r="D211" s="2" t="n">
        <f aca="false">LEN(A211)</f>
        <v>12</v>
      </c>
    </row>
    <row r="212" customFormat="false" ht="12" hidden="false" customHeight="false" outlineLevel="0" collapsed="false">
      <c r="A212" s="7" t="s">
        <v>422</v>
      </c>
      <c r="B212" s="8" t="s">
        <v>423</v>
      </c>
      <c r="C212" s="8"/>
      <c r="D212" s="2" t="n">
        <f aca="false">LEN(A212)</f>
        <v>12</v>
      </c>
    </row>
    <row r="213" customFormat="false" ht="12" hidden="false" customHeight="false" outlineLevel="0" collapsed="false">
      <c r="A213" s="3" t="s">
        <v>424</v>
      </c>
      <c r="B213" s="2" t="s">
        <v>425</v>
      </c>
      <c r="D213" s="2" t="n">
        <f aca="false">LEN(A213)</f>
        <v>12</v>
      </c>
    </row>
    <row r="214" customFormat="false" ht="12" hidden="false" customHeight="false" outlineLevel="0" collapsed="false">
      <c r="A214" s="12" t="s">
        <v>426</v>
      </c>
      <c r="B214" s="10" t="s">
        <v>427</v>
      </c>
      <c r="C214" s="10"/>
      <c r="D214" s="2" t="n">
        <f aca="false">LEN(A214)</f>
        <v>12</v>
      </c>
    </row>
    <row r="215" customFormat="false" ht="12" hidden="false" customHeight="false" outlineLevel="0" collapsed="false">
      <c r="A215" s="7" t="s">
        <v>428</v>
      </c>
      <c r="B215" s="8" t="s">
        <v>429</v>
      </c>
      <c r="C215" s="8"/>
      <c r="D215" s="2" t="n">
        <f aca="false">LEN(A215)</f>
        <v>12</v>
      </c>
    </row>
    <row r="216" customFormat="false" ht="12" hidden="false" customHeight="false" outlineLevel="0" collapsed="false">
      <c r="A216" s="7" t="s">
        <v>430</v>
      </c>
      <c r="B216" s="8" t="s">
        <v>431</v>
      </c>
      <c r="C216" s="8"/>
      <c r="D216" s="2" t="n">
        <f aca="false">LEN(A216)</f>
        <v>12</v>
      </c>
    </row>
    <row r="217" customFormat="false" ht="12" hidden="false" customHeight="false" outlineLevel="0" collapsed="false">
      <c r="A217" s="7" t="s">
        <v>432</v>
      </c>
      <c r="B217" s="8" t="s">
        <v>433</v>
      </c>
      <c r="C217" s="8"/>
      <c r="D217" s="2" t="n">
        <f aca="false">LEN(A217)</f>
        <v>12</v>
      </c>
    </row>
    <row r="218" customFormat="false" ht="12" hidden="false" customHeight="false" outlineLevel="0" collapsed="false">
      <c r="A218" s="7" t="s">
        <v>434</v>
      </c>
      <c r="B218" s="8" t="s">
        <v>435</v>
      </c>
      <c r="C218" s="8"/>
      <c r="D218" s="2" t="n">
        <f aca="false">LEN(A218)</f>
        <v>12</v>
      </c>
    </row>
    <row r="219" customFormat="false" ht="12" hidden="false" customHeight="false" outlineLevel="0" collapsed="false">
      <c r="A219" s="7" t="s">
        <v>436</v>
      </c>
      <c r="B219" s="8" t="s">
        <v>437</v>
      </c>
      <c r="C219" s="8"/>
      <c r="D219" s="2" t="n">
        <f aca="false">LEN(A219)</f>
        <v>12</v>
      </c>
    </row>
    <row r="220" customFormat="false" ht="12" hidden="false" customHeight="false" outlineLevel="0" collapsed="false">
      <c r="A220" s="3" t="s">
        <v>438</v>
      </c>
      <c r="B220" s="2" t="s">
        <v>439</v>
      </c>
      <c r="D220" s="2" t="n">
        <f aca="false">LEN(A220)</f>
        <v>12</v>
      </c>
    </row>
    <row r="221" customFormat="false" ht="12" hidden="false" customHeight="false" outlineLevel="0" collapsed="false">
      <c r="A221" s="3" t="s">
        <v>440</v>
      </c>
      <c r="B221" s="2" t="s">
        <v>441</v>
      </c>
      <c r="D221" s="2" t="n">
        <f aca="false">LEN(A221)</f>
        <v>12</v>
      </c>
    </row>
    <row r="222" customFormat="false" ht="12" hidden="false" customHeight="false" outlineLevel="0" collapsed="false">
      <c r="A222" s="3" t="s">
        <v>442</v>
      </c>
      <c r="B222" s="10" t="s">
        <v>443</v>
      </c>
      <c r="C222" s="10"/>
      <c r="D222" s="2" t="n">
        <f aca="false">LEN(A222)</f>
        <v>12</v>
      </c>
    </row>
    <row r="223" customFormat="false" ht="12" hidden="false" customHeight="false" outlineLevel="0" collapsed="false">
      <c r="A223" s="3" t="s">
        <v>444</v>
      </c>
      <c r="B223" s="10" t="s">
        <v>445</v>
      </c>
      <c r="C223" s="10"/>
      <c r="D223" s="2" t="n">
        <f aca="false">LEN(A223)</f>
        <v>12</v>
      </c>
    </row>
    <row r="224" customFormat="false" ht="12" hidden="false" customHeight="false" outlineLevel="0" collapsed="false">
      <c r="A224" s="11" t="s">
        <v>446</v>
      </c>
      <c r="B224" s="10" t="s">
        <v>447</v>
      </c>
      <c r="C224" s="10"/>
      <c r="D224" s="2" t="n">
        <f aca="false">LEN(A224)</f>
        <v>12</v>
      </c>
    </row>
    <row r="225" customFormat="false" ht="12" hidden="false" customHeight="false" outlineLevel="0" collapsed="false">
      <c r="A225" s="12" t="s">
        <v>448</v>
      </c>
      <c r="B225" s="10" t="s">
        <v>449</v>
      </c>
      <c r="C225" s="10"/>
      <c r="D225" s="2" t="n">
        <f aca="false">LEN(A225)</f>
        <v>12</v>
      </c>
    </row>
    <row r="226" customFormat="false" ht="12" hidden="false" customHeight="false" outlineLevel="0" collapsed="false">
      <c r="A226" s="11" t="s">
        <v>450</v>
      </c>
      <c r="B226" s="10" t="s">
        <v>451</v>
      </c>
      <c r="C226" s="10"/>
      <c r="D226" s="2" t="n">
        <f aca="false">LEN(A226)</f>
        <v>12</v>
      </c>
    </row>
    <row r="227" customFormat="false" ht="12" hidden="false" customHeight="false" outlineLevel="0" collapsed="false">
      <c r="A227" s="12" t="s">
        <v>452</v>
      </c>
      <c r="B227" s="10" t="s">
        <v>453</v>
      </c>
      <c r="C227" s="10"/>
      <c r="D227" s="2" t="n">
        <f aca="false">LEN(A227)</f>
        <v>12</v>
      </c>
    </row>
    <row r="228" customFormat="false" ht="12" hidden="false" customHeight="false" outlineLevel="0" collapsed="false">
      <c r="A228" s="3" t="s">
        <v>454</v>
      </c>
      <c r="B228" s="10" t="s">
        <v>455</v>
      </c>
      <c r="C228" s="10"/>
      <c r="D228" s="2" t="n">
        <f aca="false">LEN(A228)</f>
        <v>12</v>
      </c>
    </row>
    <row r="229" customFormat="false" ht="12" hidden="false" customHeight="false" outlineLevel="0" collapsed="false">
      <c r="A229" s="3" t="s">
        <v>456</v>
      </c>
      <c r="B229" s="10" t="s">
        <v>457</v>
      </c>
      <c r="C229" s="10"/>
      <c r="D229" s="2" t="n">
        <f aca="false">LEN(A229)</f>
        <v>12</v>
      </c>
    </row>
    <row r="230" customFormat="false" ht="12" hidden="false" customHeight="false" outlineLevel="0" collapsed="false">
      <c r="A230" s="7" t="s">
        <v>458</v>
      </c>
      <c r="B230" s="8" t="s">
        <v>459</v>
      </c>
      <c r="C230" s="8"/>
      <c r="D230" s="2" t="n">
        <f aca="false">LEN(A230)</f>
        <v>12</v>
      </c>
    </row>
    <row r="231" customFormat="false" ht="12" hidden="false" customHeight="false" outlineLevel="0" collapsed="false">
      <c r="A231" s="7" t="s">
        <v>460</v>
      </c>
      <c r="B231" s="8" t="s">
        <v>461</v>
      </c>
      <c r="C231" s="8"/>
      <c r="D231" s="2" t="n">
        <f aca="false">LEN(A231)</f>
        <v>12</v>
      </c>
    </row>
    <row r="232" customFormat="false" ht="12" hidden="false" customHeight="false" outlineLevel="0" collapsed="false">
      <c r="A232" s="12" t="s">
        <v>462</v>
      </c>
      <c r="B232" s="10" t="s">
        <v>463</v>
      </c>
      <c r="C232" s="10"/>
      <c r="D232" s="2" t="n">
        <f aca="false">LEN(A232)</f>
        <v>12</v>
      </c>
    </row>
    <row r="233" customFormat="false" ht="12" hidden="false" customHeight="false" outlineLevel="0" collapsed="false">
      <c r="A233" s="12" t="s">
        <v>464</v>
      </c>
      <c r="B233" s="10" t="s">
        <v>465</v>
      </c>
      <c r="C233" s="10"/>
      <c r="D233" s="2" t="n">
        <f aca="false">LEN(A233)</f>
        <v>12</v>
      </c>
    </row>
    <row r="234" customFormat="false" ht="12" hidden="false" customHeight="false" outlineLevel="0" collapsed="false">
      <c r="A234" s="7" t="s">
        <v>466</v>
      </c>
      <c r="B234" s="8" t="s">
        <v>467</v>
      </c>
      <c r="C234" s="8"/>
      <c r="D234" s="2" t="n">
        <f aca="false">LEN(A234)</f>
        <v>12</v>
      </c>
    </row>
    <row r="235" customFormat="false" ht="12" hidden="false" customHeight="false" outlineLevel="0" collapsed="false">
      <c r="A235" s="7" t="s">
        <v>468</v>
      </c>
      <c r="B235" s="8" t="s">
        <v>469</v>
      </c>
      <c r="C235" s="8"/>
      <c r="D235" s="2" t="n">
        <f aca="false">LEN(A235)</f>
        <v>12</v>
      </c>
    </row>
    <row r="236" customFormat="false" ht="12" hidden="false" customHeight="false" outlineLevel="0" collapsed="false">
      <c r="A236" s="7" t="s">
        <v>470</v>
      </c>
      <c r="B236" s="8" t="s">
        <v>471</v>
      </c>
      <c r="C236" s="8"/>
      <c r="D236" s="2" t="n">
        <f aca="false">LEN(A236)</f>
        <v>12</v>
      </c>
    </row>
    <row r="237" customFormat="false" ht="12" hidden="false" customHeight="false" outlineLevel="0" collapsed="false">
      <c r="A237" s="3" t="s">
        <v>472</v>
      </c>
      <c r="B237" s="10" t="s">
        <v>473</v>
      </c>
      <c r="C237" s="10"/>
      <c r="D237" s="2" t="n">
        <f aca="false">LEN(A237)</f>
        <v>12</v>
      </c>
    </row>
    <row r="238" customFormat="false" ht="12" hidden="false" customHeight="false" outlineLevel="0" collapsed="false">
      <c r="A238" s="3" t="s">
        <v>474</v>
      </c>
      <c r="B238" s="10" t="s">
        <v>224</v>
      </c>
      <c r="C238" s="10"/>
      <c r="D238" s="2" t="n">
        <f aca="false">LEN(A238)</f>
        <v>12</v>
      </c>
    </row>
    <row r="239" customFormat="false" ht="12" hidden="false" customHeight="false" outlineLevel="0" collapsed="false">
      <c r="A239" s="3" t="s">
        <v>475</v>
      </c>
      <c r="B239" s="10" t="s">
        <v>476</v>
      </c>
      <c r="C239" s="10"/>
      <c r="D239" s="2" t="n">
        <f aca="false">LEN(A239)</f>
        <v>12</v>
      </c>
    </row>
    <row r="240" customFormat="false" ht="12" hidden="false" customHeight="false" outlineLevel="0" collapsed="false">
      <c r="A240" s="7" t="s">
        <v>477</v>
      </c>
      <c r="B240" s="8" t="s">
        <v>478</v>
      </c>
      <c r="C240" s="8"/>
      <c r="D240" s="2" t="n">
        <f aca="false">LEN(A240)</f>
        <v>12</v>
      </c>
    </row>
    <row r="241" customFormat="false" ht="12" hidden="false" customHeight="false" outlineLevel="0" collapsed="false">
      <c r="A241" s="7" t="s">
        <v>479</v>
      </c>
      <c r="B241" s="8" t="s">
        <v>480</v>
      </c>
      <c r="C241" s="8"/>
      <c r="D241" s="2" t="n">
        <f aca="false">LEN(A241)</f>
        <v>12</v>
      </c>
    </row>
    <row r="242" customFormat="false" ht="12" hidden="false" customHeight="false" outlineLevel="0" collapsed="false">
      <c r="A242" s="3" t="s">
        <v>481</v>
      </c>
      <c r="B242" s="2" t="s">
        <v>482</v>
      </c>
      <c r="D242" s="2" t="n">
        <f aca="false">LEN(A242)</f>
        <v>12</v>
      </c>
    </row>
    <row r="243" customFormat="false" ht="12" hidden="false" customHeight="false" outlineLevel="0" collapsed="false">
      <c r="A243" s="3" t="s">
        <v>483</v>
      </c>
      <c r="B243" s="2" t="s">
        <v>484</v>
      </c>
      <c r="D243" s="2" t="n">
        <f aca="false">LEN(A243)</f>
        <v>12</v>
      </c>
    </row>
    <row r="244" customFormat="false" ht="12" hidden="false" customHeight="false" outlineLevel="0" collapsed="false">
      <c r="A244" s="7" t="s">
        <v>485</v>
      </c>
      <c r="B244" s="8" t="s">
        <v>486</v>
      </c>
      <c r="C244" s="8"/>
      <c r="D244" s="2" t="n">
        <f aca="false">LEN(A244)</f>
        <v>12</v>
      </c>
    </row>
    <row r="245" customFormat="false" ht="12" hidden="false" customHeight="false" outlineLevel="0" collapsed="false">
      <c r="A245" s="7" t="s">
        <v>487</v>
      </c>
      <c r="B245" s="8" t="s">
        <v>488</v>
      </c>
      <c r="C245" s="8"/>
      <c r="D245" s="2" t="n">
        <f aca="false">LEN(A245)</f>
        <v>12</v>
      </c>
    </row>
    <row r="246" customFormat="false" ht="12" hidden="false" customHeight="false" outlineLevel="0" collapsed="false">
      <c r="A246" s="7" t="s">
        <v>489</v>
      </c>
      <c r="B246" s="8" t="s">
        <v>490</v>
      </c>
      <c r="C246" s="8"/>
      <c r="D246" s="2" t="n">
        <f aca="false">LEN(A246)</f>
        <v>12</v>
      </c>
    </row>
    <row r="247" customFormat="false" ht="12" hidden="false" customHeight="false" outlineLevel="0" collapsed="false">
      <c r="A247" s="3" t="s">
        <v>491</v>
      </c>
      <c r="B247" s="10" t="s">
        <v>492</v>
      </c>
      <c r="C247" s="10"/>
      <c r="D247" s="2" t="n">
        <f aca="false">LEN(A247)</f>
        <v>12</v>
      </c>
    </row>
    <row r="248" customFormat="false" ht="12" hidden="false" customHeight="false" outlineLevel="0" collapsed="false">
      <c r="A248" s="3" t="s">
        <v>493</v>
      </c>
      <c r="B248" s="10" t="s">
        <v>494</v>
      </c>
      <c r="C248" s="10"/>
      <c r="D248" s="2" t="n">
        <f aca="false">LEN(A248)</f>
        <v>12</v>
      </c>
    </row>
    <row r="249" customFormat="false" ht="12" hidden="false" customHeight="false" outlineLevel="0" collapsed="false">
      <c r="A249" s="7" t="s">
        <v>495</v>
      </c>
      <c r="B249" s="8" t="s">
        <v>496</v>
      </c>
      <c r="C249" s="8"/>
      <c r="D249" s="2" t="n">
        <f aca="false">LEN(A249)</f>
        <v>12</v>
      </c>
    </row>
    <row r="250" customFormat="false" ht="12" hidden="false" customHeight="false" outlineLevel="0" collapsed="false">
      <c r="A250" s="7" t="s">
        <v>497</v>
      </c>
      <c r="B250" s="8" t="s">
        <v>498</v>
      </c>
      <c r="C250" s="8"/>
      <c r="D250" s="2" t="n">
        <f aca="false">LEN(A250)</f>
        <v>12</v>
      </c>
    </row>
    <row r="251" customFormat="false" ht="12" hidden="false" customHeight="false" outlineLevel="0" collapsed="false">
      <c r="A251" s="7" t="s">
        <v>499</v>
      </c>
      <c r="B251" s="8" t="s">
        <v>500</v>
      </c>
      <c r="C251" s="8"/>
      <c r="D251" s="2" t="n">
        <f aca="false">LEN(A251)</f>
        <v>12</v>
      </c>
    </row>
    <row r="252" customFormat="false" ht="12" hidden="false" customHeight="false" outlineLevel="0" collapsed="false">
      <c r="A252" s="12" t="s">
        <v>501</v>
      </c>
      <c r="B252" s="10" t="s">
        <v>502</v>
      </c>
      <c r="C252" s="10"/>
      <c r="D252" s="2" t="n">
        <f aca="false">LEN(A252)</f>
        <v>12</v>
      </c>
    </row>
    <row r="253" customFormat="false" ht="12" hidden="false" customHeight="false" outlineLevel="0" collapsed="false">
      <c r="A253" s="7" t="s">
        <v>503</v>
      </c>
      <c r="B253" s="8" t="s">
        <v>504</v>
      </c>
      <c r="C253" s="8"/>
      <c r="D253" s="2" t="n">
        <f aca="false">LEN(A253)</f>
        <v>12</v>
      </c>
    </row>
    <row r="254" customFormat="false" ht="12" hidden="false" customHeight="false" outlineLevel="0" collapsed="false">
      <c r="A254" s="3" t="s">
        <v>505</v>
      </c>
      <c r="B254" s="10" t="s">
        <v>506</v>
      </c>
      <c r="C254" s="10"/>
      <c r="D254" s="2" t="n">
        <f aca="false">LEN(A254)</f>
        <v>12</v>
      </c>
    </row>
    <row r="255" customFormat="false" ht="12" hidden="false" customHeight="false" outlineLevel="0" collapsed="false">
      <c r="A255" s="7" t="s">
        <v>507</v>
      </c>
      <c r="B255" s="8" t="s">
        <v>508</v>
      </c>
      <c r="C255" s="8"/>
      <c r="D255" s="2" t="n">
        <f aca="false">LEN(A255)</f>
        <v>12</v>
      </c>
    </row>
    <row r="256" customFormat="false" ht="12" hidden="false" customHeight="false" outlineLevel="0" collapsed="false">
      <c r="A256" s="3" t="s">
        <v>509</v>
      </c>
      <c r="B256" s="2" t="s">
        <v>510</v>
      </c>
      <c r="D256" s="2" t="n">
        <f aca="false">LEN(A256)</f>
        <v>12</v>
      </c>
    </row>
    <row r="257" customFormat="false" ht="12" hidden="false" customHeight="false" outlineLevel="0" collapsed="false">
      <c r="A257" s="3" t="s">
        <v>511</v>
      </c>
      <c r="B257" s="10" t="s">
        <v>318</v>
      </c>
      <c r="C257" s="10"/>
      <c r="D257" s="2" t="n">
        <f aca="false">LEN(A257)</f>
        <v>12</v>
      </c>
    </row>
    <row r="258" customFormat="false" ht="12" hidden="false" customHeight="false" outlineLevel="0" collapsed="false">
      <c r="A258" s="7" t="s">
        <v>512</v>
      </c>
      <c r="B258" s="8" t="s">
        <v>513</v>
      </c>
      <c r="C258" s="8"/>
      <c r="D258" s="2" t="n">
        <f aca="false">LEN(A258)</f>
        <v>12</v>
      </c>
    </row>
    <row r="259" customFormat="false" ht="12" hidden="false" customHeight="false" outlineLevel="0" collapsed="false">
      <c r="A259" s="7" t="s">
        <v>514</v>
      </c>
      <c r="B259" s="8" t="s">
        <v>515</v>
      </c>
      <c r="C259" s="8"/>
      <c r="D259" s="2" t="n">
        <f aca="false">LEN(A259)</f>
        <v>12</v>
      </c>
    </row>
    <row r="260" customFormat="false" ht="12" hidden="false" customHeight="false" outlineLevel="0" collapsed="false">
      <c r="A260" s="3" t="s">
        <v>516</v>
      </c>
      <c r="B260" s="2" t="s">
        <v>517</v>
      </c>
      <c r="D260" s="2" t="n">
        <f aca="false">LEN(A260)</f>
        <v>12</v>
      </c>
    </row>
    <row r="261" customFormat="false" ht="12" hidden="false" customHeight="false" outlineLevel="0" collapsed="false">
      <c r="A261" s="7" t="s">
        <v>518</v>
      </c>
      <c r="B261" s="8" t="s">
        <v>519</v>
      </c>
      <c r="C261" s="8"/>
      <c r="D261" s="2" t="n">
        <f aca="false">LEN(A261)</f>
        <v>12</v>
      </c>
    </row>
    <row r="262" customFormat="false" ht="12" hidden="false" customHeight="false" outlineLevel="0" collapsed="false">
      <c r="A262" s="3" t="s">
        <v>520</v>
      </c>
      <c r="B262" s="10" t="s">
        <v>521</v>
      </c>
      <c r="C262" s="10"/>
      <c r="D262" s="2" t="n">
        <f aca="false">LEN(A262)</f>
        <v>12</v>
      </c>
    </row>
    <row r="263" customFormat="false" ht="12" hidden="false" customHeight="false" outlineLevel="0" collapsed="false">
      <c r="A263" s="3" t="s">
        <v>522</v>
      </c>
      <c r="B263" s="8" t="s">
        <v>523</v>
      </c>
      <c r="C263" s="8"/>
      <c r="D263" s="2" t="n">
        <f aca="false">LEN(A263)</f>
        <v>12</v>
      </c>
    </row>
    <row r="264" customFormat="false" ht="12" hidden="false" customHeight="false" outlineLevel="0" collapsed="false">
      <c r="A264" s="3" t="s">
        <v>524</v>
      </c>
      <c r="B264" s="8" t="s">
        <v>525</v>
      </c>
      <c r="C264" s="8"/>
      <c r="D264" s="2" t="n">
        <f aca="false">LEN(A264)</f>
        <v>12</v>
      </c>
    </row>
    <row r="265" customFormat="false" ht="12" hidden="false" customHeight="false" outlineLevel="0" collapsed="false">
      <c r="A265" s="3" t="s">
        <v>526</v>
      </c>
      <c r="B265" s="10" t="s">
        <v>527</v>
      </c>
      <c r="C265" s="10"/>
      <c r="D265" s="2" t="n">
        <f aca="false">LEN(A265)</f>
        <v>12</v>
      </c>
    </row>
    <row r="266" customFormat="false" ht="12" hidden="false" customHeight="false" outlineLevel="0" collapsed="false">
      <c r="A266" s="3" t="s">
        <v>528</v>
      </c>
      <c r="B266" s="2" t="s">
        <v>529</v>
      </c>
      <c r="D266" s="2" t="n">
        <f aca="false">LEN(A266)</f>
        <v>12</v>
      </c>
    </row>
    <row r="267" customFormat="false" ht="12" hidden="false" customHeight="false" outlineLevel="0" collapsed="false">
      <c r="A267" s="3" t="s">
        <v>530</v>
      </c>
      <c r="B267" s="10" t="s">
        <v>531</v>
      </c>
      <c r="C267" s="10"/>
      <c r="D267" s="2" t="n">
        <f aca="false">LEN(A267)</f>
        <v>12</v>
      </c>
    </row>
    <row r="268" customFormat="false" ht="12" hidden="false" customHeight="false" outlineLevel="0" collapsed="false">
      <c r="A268" s="3" t="s">
        <v>532</v>
      </c>
      <c r="B268" s="10" t="s">
        <v>533</v>
      </c>
      <c r="C268" s="10"/>
      <c r="D268" s="2" t="n">
        <f aca="false">LEN(A268)</f>
        <v>12</v>
      </c>
    </row>
    <row r="269" customFormat="false" ht="12" hidden="false" customHeight="false" outlineLevel="0" collapsed="false">
      <c r="A269" s="3" t="s">
        <v>534</v>
      </c>
      <c r="B269" s="10" t="s">
        <v>535</v>
      </c>
      <c r="C269" s="10"/>
      <c r="D269" s="2" t="n">
        <f aca="false">LEN(A269)</f>
        <v>12</v>
      </c>
    </row>
    <row r="270" customFormat="false" ht="12" hidden="false" customHeight="false" outlineLevel="0" collapsed="false">
      <c r="A270" s="7" t="s">
        <v>536</v>
      </c>
      <c r="B270" s="10" t="s">
        <v>537</v>
      </c>
      <c r="C270" s="10"/>
      <c r="D270" s="2" t="n">
        <f aca="false">LEN(A270)</f>
        <v>12</v>
      </c>
    </row>
    <row r="271" customFormat="false" ht="12" hidden="false" customHeight="false" outlineLevel="0" collapsed="false">
      <c r="A271" s="7" t="s">
        <v>538</v>
      </c>
      <c r="B271" s="8" t="s">
        <v>539</v>
      </c>
      <c r="C271" s="8"/>
      <c r="D271" s="2" t="n">
        <f aca="false">LEN(A271)</f>
        <v>12</v>
      </c>
    </row>
    <row r="272" customFormat="false" ht="12" hidden="false" customHeight="false" outlineLevel="0" collapsed="false">
      <c r="A272" s="7" t="s">
        <v>540</v>
      </c>
      <c r="B272" s="10" t="s">
        <v>541</v>
      </c>
      <c r="C272" s="10"/>
      <c r="D272" s="2" t="n">
        <f aca="false">LEN(A272)</f>
        <v>12</v>
      </c>
    </row>
    <row r="273" customFormat="false" ht="12" hidden="false" customHeight="false" outlineLevel="0" collapsed="false">
      <c r="A273" s="7" t="s">
        <v>542</v>
      </c>
      <c r="B273" s="8" t="s">
        <v>543</v>
      </c>
      <c r="C273" s="8"/>
      <c r="D273" s="2" t="n">
        <f aca="false">LEN(A273)</f>
        <v>12</v>
      </c>
    </row>
    <row r="274" customFormat="false" ht="12" hidden="false" customHeight="false" outlineLevel="0" collapsed="false">
      <c r="A274" s="7" t="s">
        <v>544</v>
      </c>
      <c r="B274" s="8" t="s">
        <v>545</v>
      </c>
      <c r="C274" s="8"/>
      <c r="D274" s="2" t="n">
        <f aca="false">LEN(A274)</f>
        <v>12</v>
      </c>
    </row>
    <row r="275" customFormat="false" ht="12" hidden="false" customHeight="false" outlineLevel="0" collapsed="false">
      <c r="A275" s="7" t="s">
        <v>546</v>
      </c>
      <c r="B275" s="8" t="s">
        <v>547</v>
      </c>
      <c r="C275" s="8"/>
      <c r="D275" s="2" t="n">
        <f aca="false">LEN(A275)</f>
        <v>12</v>
      </c>
    </row>
    <row r="276" customFormat="false" ht="12" hidden="false" customHeight="false" outlineLevel="0" collapsed="false">
      <c r="A276" s="7" t="s">
        <v>548</v>
      </c>
      <c r="B276" s="8" t="s">
        <v>549</v>
      </c>
      <c r="C276" s="8"/>
      <c r="D276" s="2" t="n">
        <f aca="false">LEN(A276)</f>
        <v>12</v>
      </c>
    </row>
    <row r="277" customFormat="false" ht="12" hidden="false" customHeight="false" outlineLevel="0" collapsed="false">
      <c r="A277" s="3" t="s">
        <v>550</v>
      </c>
      <c r="B277" s="8" t="s">
        <v>551</v>
      </c>
      <c r="C277" s="8"/>
      <c r="D277" s="2" t="n">
        <f aca="false">LEN(A277)</f>
        <v>12</v>
      </c>
    </row>
    <row r="278" customFormat="false" ht="12" hidden="false" customHeight="false" outlineLevel="0" collapsed="false">
      <c r="A278" s="3" t="s">
        <v>552</v>
      </c>
      <c r="B278" s="10" t="s">
        <v>553</v>
      </c>
      <c r="C278" s="10"/>
      <c r="D278" s="2" t="n">
        <f aca="false">LEN(A278)</f>
        <v>12</v>
      </c>
    </row>
    <row r="279" customFormat="false" ht="12" hidden="false" customHeight="false" outlineLevel="0" collapsed="false">
      <c r="A279" s="7" t="s">
        <v>554</v>
      </c>
      <c r="B279" s="10" t="s">
        <v>555</v>
      </c>
      <c r="C279" s="10"/>
      <c r="D279" s="2" t="n">
        <f aca="false">LEN(A279)</f>
        <v>12</v>
      </c>
    </row>
    <row r="280" customFormat="false" ht="12" hidden="false" customHeight="false" outlineLevel="0" collapsed="false">
      <c r="A280" s="3" t="s">
        <v>556</v>
      </c>
      <c r="B280" s="10" t="s">
        <v>557</v>
      </c>
      <c r="C280" s="10"/>
      <c r="D280" s="2" t="n">
        <f aca="false">LEN(A280)</f>
        <v>12</v>
      </c>
    </row>
    <row r="281" customFormat="false" ht="12" hidden="false" customHeight="false" outlineLevel="0" collapsed="false">
      <c r="A281" s="7" t="s">
        <v>558</v>
      </c>
      <c r="B281" s="10" t="s">
        <v>559</v>
      </c>
      <c r="C281" s="10"/>
      <c r="D281" s="2" t="n">
        <f aca="false">LEN(A281)</f>
        <v>12</v>
      </c>
    </row>
    <row r="282" customFormat="false" ht="12" hidden="false" customHeight="false" outlineLevel="0" collapsed="false">
      <c r="A282" s="3" t="s">
        <v>560</v>
      </c>
      <c r="B282" s="10" t="s">
        <v>561</v>
      </c>
      <c r="C282" s="10"/>
      <c r="D282" s="2" t="n">
        <f aca="false">LEN(A282)</f>
        <v>12</v>
      </c>
    </row>
    <row r="283" customFormat="false" ht="12" hidden="false" customHeight="false" outlineLevel="0" collapsed="false">
      <c r="A283" s="3" t="s">
        <v>562</v>
      </c>
      <c r="B283" s="10" t="s">
        <v>563</v>
      </c>
      <c r="C283" s="10"/>
      <c r="D283" s="2" t="n">
        <f aca="false">LEN(A283)</f>
        <v>12</v>
      </c>
    </row>
    <row r="284" customFormat="false" ht="12" hidden="false" customHeight="false" outlineLevel="0" collapsed="false">
      <c r="A284" s="3" t="s">
        <v>564</v>
      </c>
      <c r="B284" s="10" t="s">
        <v>565</v>
      </c>
      <c r="C284" s="10"/>
      <c r="D284" s="2" t="n">
        <f aca="false">LEN(A284)</f>
        <v>12</v>
      </c>
    </row>
    <row r="285" customFormat="false" ht="12" hidden="false" customHeight="false" outlineLevel="0" collapsed="false">
      <c r="A285" s="3" t="s">
        <v>566</v>
      </c>
      <c r="B285" s="2" t="s">
        <v>567</v>
      </c>
      <c r="D285" s="2" t="n">
        <f aca="false">LEN(A285)</f>
        <v>12</v>
      </c>
    </row>
    <row r="286" customFormat="false" ht="12" hidden="false" customHeight="false" outlineLevel="0" collapsed="false">
      <c r="A286" s="12" t="s">
        <v>568</v>
      </c>
      <c r="B286" s="10" t="s">
        <v>569</v>
      </c>
      <c r="C286" s="10"/>
      <c r="D286" s="2" t="n">
        <f aca="false">LEN(A286)</f>
        <v>12</v>
      </c>
    </row>
    <row r="287" customFormat="false" ht="12" hidden="false" customHeight="false" outlineLevel="0" collapsed="false">
      <c r="A287" s="7" t="s">
        <v>570</v>
      </c>
      <c r="B287" s="8" t="s">
        <v>571</v>
      </c>
      <c r="C287" s="8"/>
      <c r="D287" s="2" t="n">
        <f aca="false">LEN(A287)</f>
        <v>12</v>
      </c>
    </row>
    <row r="288" customFormat="false" ht="12" hidden="false" customHeight="false" outlineLevel="0" collapsed="false">
      <c r="A288" s="3" t="s">
        <v>572</v>
      </c>
      <c r="B288" s="2" t="s">
        <v>573</v>
      </c>
      <c r="D288" s="2" t="n">
        <f aca="false">LEN(A288)</f>
        <v>12</v>
      </c>
    </row>
    <row r="289" customFormat="false" ht="12" hidden="false" customHeight="false" outlineLevel="0" collapsed="false">
      <c r="A289" s="7" t="s">
        <v>574</v>
      </c>
      <c r="B289" s="8" t="s">
        <v>575</v>
      </c>
      <c r="C289" s="8"/>
      <c r="D289" s="2" t="n">
        <f aca="false">LEN(A289)</f>
        <v>12</v>
      </c>
    </row>
    <row r="290" customFormat="false" ht="12" hidden="false" customHeight="false" outlineLevel="0" collapsed="false">
      <c r="A290" s="3" t="s">
        <v>576</v>
      </c>
      <c r="B290" s="10" t="s">
        <v>577</v>
      </c>
      <c r="C290" s="10"/>
      <c r="D290" s="2" t="n">
        <f aca="false">LEN(A290)</f>
        <v>12</v>
      </c>
    </row>
    <row r="291" customFormat="false" ht="12" hidden="false" customHeight="false" outlineLevel="0" collapsed="false">
      <c r="A291" s="7" t="s">
        <v>578</v>
      </c>
      <c r="B291" s="8" t="s">
        <v>579</v>
      </c>
      <c r="C291" s="8"/>
      <c r="D291" s="2" t="n">
        <f aca="false">LEN(A291)</f>
        <v>12</v>
      </c>
    </row>
    <row r="292" customFormat="false" ht="12" hidden="false" customHeight="false" outlineLevel="0" collapsed="false">
      <c r="A292" s="7" t="s">
        <v>580</v>
      </c>
      <c r="B292" s="2" t="s">
        <v>581</v>
      </c>
      <c r="D292" s="2" t="n">
        <f aca="false">LEN(A292)</f>
        <v>12</v>
      </c>
    </row>
    <row r="293" customFormat="false" ht="12" hidden="false" customHeight="false" outlineLevel="0" collapsed="false">
      <c r="A293" s="3" t="s">
        <v>582</v>
      </c>
      <c r="B293" s="8" t="s">
        <v>583</v>
      </c>
      <c r="C293" s="8"/>
      <c r="D293" s="2" t="n">
        <f aca="false">LEN(A293)</f>
        <v>12</v>
      </c>
    </row>
    <row r="294" customFormat="false" ht="12" hidden="false" customHeight="false" outlineLevel="0" collapsed="false">
      <c r="A294" s="7" t="s">
        <v>584</v>
      </c>
      <c r="B294" s="8" t="s">
        <v>585</v>
      </c>
      <c r="C294" s="8"/>
      <c r="D294" s="2" t="n">
        <f aca="false">LEN(A294)</f>
        <v>12</v>
      </c>
    </row>
    <row r="295" customFormat="false" ht="12" hidden="false" customHeight="false" outlineLevel="0" collapsed="false">
      <c r="A295" s="7" t="s">
        <v>586</v>
      </c>
      <c r="B295" s="8" t="s">
        <v>587</v>
      </c>
      <c r="C295" s="8"/>
      <c r="D295" s="2" t="n">
        <f aca="false">LEN(A295)</f>
        <v>12</v>
      </c>
    </row>
    <row r="296" customFormat="false" ht="12" hidden="false" customHeight="false" outlineLevel="0" collapsed="false">
      <c r="A296" s="7" t="s">
        <v>588</v>
      </c>
      <c r="B296" s="8" t="s">
        <v>589</v>
      </c>
      <c r="C296" s="8"/>
      <c r="D296" s="2" t="n">
        <f aca="false">LEN(A296)</f>
        <v>12</v>
      </c>
    </row>
    <row r="297" customFormat="false" ht="12" hidden="false" customHeight="false" outlineLevel="0" collapsed="false">
      <c r="A297" s="7" t="s">
        <v>590</v>
      </c>
      <c r="B297" s="8" t="s">
        <v>591</v>
      </c>
      <c r="C297" s="8"/>
      <c r="D297" s="2" t="n">
        <f aca="false">LEN(A297)</f>
        <v>12</v>
      </c>
    </row>
    <row r="298" customFormat="false" ht="12" hidden="false" customHeight="false" outlineLevel="0" collapsed="false">
      <c r="A298" s="13" t="s">
        <v>592</v>
      </c>
      <c r="B298" s="8" t="s">
        <v>593</v>
      </c>
      <c r="C298" s="8"/>
      <c r="D298" s="2" t="n">
        <f aca="false">LEN(A298)</f>
        <v>11</v>
      </c>
    </row>
    <row r="299" customFormat="false" ht="12" hidden="false" customHeight="false" outlineLevel="0" collapsed="false">
      <c r="A299" s="1" t="s">
        <v>594</v>
      </c>
      <c r="B299" s="10" t="s">
        <v>595</v>
      </c>
      <c r="C299" s="10"/>
      <c r="D299" s="2" t="n">
        <f aca="false">LEN(A299)</f>
        <v>11</v>
      </c>
    </row>
    <row r="300" customFormat="false" ht="12" hidden="false" customHeight="false" outlineLevel="0" collapsed="false">
      <c r="A300" s="7" t="s">
        <v>596</v>
      </c>
      <c r="B300" s="8" t="s">
        <v>597</v>
      </c>
      <c r="C300" s="8"/>
      <c r="D300" s="2" t="n">
        <f aca="false">LEN(A300)</f>
        <v>11</v>
      </c>
    </row>
    <row r="301" customFormat="false" ht="12" hidden="false" customHeight="false" outlineLevel="0" collapsed="false">
      <c r="A301" s="1" t="s">
        <v>598</v>
      </c>
      <c r="B301" s="10" t="s">
        <v>599</v>
      </c>
      <c r="C301" s="10"/>
      <c r="D301" s="2" t="n">
        <f aca="false">LEN(A301)</f>
        <v>11</v>
      </c>
    </row>
    <row r="302" customFormat="false" ht="12" hidden="false" customHeight="false" outlineLevel="0" collapsed="false">
      <c r="A302" s="17" t="s">
        <v>600</v>
      </c>
      <c r="B302" s="10" t="s">
        <v>601</v>
      </c>
      <c r="C302" s="10"/>
      <c r="D302" s="2" t="n">
        <f aca="false">LEN(A302)</f>
        <v>11</v>
      </c>
    </row>
    <row r="303" customFormat="false" ht="12" hidden="false" customHeight="false" outlineLevel="0" collapsed="false">
      <c r="A303" s="13" t="s">
        <v>602</v>
      </c>
      <c r="B303" s="8" t="s">
        <v>602</v>
      </c>
      <c r="C303" s="8"/>
      <c r="D303" s="2" t="n">
        <f aca="false">LEN(A303)</f>
        <v>11</v>
      </c>
    </row>
    <row r="304" customFormat="false" ht="12" hidden="false" customHeight="false" outlineLevel="0" collapsed="false">
      <c r="A304" s="1" t="s">
        <v>603</v>
      </c>
      <c r="B304" s="2" t="s">
        <v>604</v>
      </c>
      <c r="D304" s="2" t="n">
        <f aca="false">LEN(A304)</f>
        <v>11</v>
      </c>
    </row>
    <row r="305" customFormat="false" ht="12" hidden="false" customHeight="false" outlineLevel="0" collapsed="false">
      <c r="A305" s="1" t="s">
        <v>605</v>
      </c>
      <c r="B305" s="10" t="s">
        <v>606</v>
      </c>
      <c r="C305" s="10"/>
      <c r="D305" s="2" t="n">
        <f aca="false">LEN(A305)</f>
        <v>11</v>
      </c>
    </row>
    <row r="306" customFormat="false" ht="12" hidden="false" customHeight="false" outlineLevel="0" collapsed="false">
      <c r="A306" s="1" t="s">
        <v>607</v>
      </c>
      <c r="B306" s="10" t="s">
        <v>608</v>
      </c>
      <c r="C306" s="10"/>
      <c r="D306" s="2" t="n">
        <f aca="false">LEN(A306)</f>
        <v>11</v>
      </c>
    </row>
    <row r="307" customFormat="false" ht="12" hidden="false" customHeight="false" outlineLevel="0" collapsed="false">
      <c r="A307" s="1" t="s">
        <v>609</v>
      </c>
      <c r="B307" s="10" t="s">
        <v>610</v>
      </c>
      <c r="C307" s="10"/>
      <c r="D307" s="2" t="n">
        <f aca="false">LEN(A307)</f>
        <v>11</v>
      </c>
    </row>
    <row r="308" customFormat="false" ht="12" hidden="false" customHeight="false" outlineLevel="0" collapsed="false">
      <c r="A308" s="13" t="s">
        <v>611</v>
      </c>
      <c r="B308" s="8" t="s">
        <v>612</v>
      </c>
      <c r="C308" s="8"/>
      <c r="D308" s="2" t="n">
        <f aca="false">LEN(A308)</f>
        <v>11</v>
      </c>
    </row>
    <row r="309" customFormat="false" ht="12" hidden="false" customHeight="false" outlineLevel="0" collapsed="false">
      <c r="A309" s="15" t="s">
        <v>613</v>
      </c>
      <c r="B309" s="10" t="s">
        <v>614</v>
      </c>
      <c r="C309" s="10"/>
      <c r="D309" s="2" t="n">
        <f aca="false">LEN(A309)</f>
        <v>11</v>
      </c>
    </row>
    <row r="310" customFormat="false" ht="12" hidden="false" customHeight="false" outlineLevel="0" collapsed="false">
      <c r="A310" s="3" t="s">
        <v>615</v>
      </c>
      <c r="B310" s="10" t="s">
        <v>616</v>
      </c>
      <c r="C310" s="10"/>
      <c r="D310" s="2" t="n">
        <f aca="false">LEN(A310)</f>
        <v>11</v>
      </c>
    </row>
    <row r="311" customFormat="false" ht="12" hidden="false" customHeight="false" outlineLevel="0" collapsed="false">
      <c r="A311" s="3" t="s">
        <v>617</v>
      </c>
      <c r="B311" s="10" t="s">
        <v>618</v>
      </c>
      <c r="C311" s="10"/>
      <c r="D311" s="2" t="n">
        <f aca="false">LEN(A311)</f>
        <v>11</v>
      </c>
    </row>
    <row r="312" customFormat="false" ht="12" hidden="false" customHeight="false" outlineLevel="0" collapsed="false">
      <c r="A312" s="7" t="s">
        <v>619</v>
      </c>
      <c r="B312" s="8" t="s">
        <v>620</v>
      </c>
      <c r="C312" s="8"/>
      <c r="D312" s="2" t="n">
        <f aca="false">LEN(A312)</f>
        <v>11</v>
      </c>
    </row>
    <row r="313" customFormat="false" ht="12" hidden="false" customHeight="false" outlineLevel="0" collapsed="false">
      <c r="A313" s="7" t="s">
        <v>621</v>
      </c>
      <c r="B313" s="8" t="s">
        <v>622</v>
      </c>
      <c r="C313" s="8"/>
      <c r="D313" s="2" t="n">
        <f aca="false">LEN(A313)</f>
        <v>11</v>
      </c>
    </row>
    <row r="314" customFormat="false" ht="12" hidden="false" customHeight="false" outlineLevel="0" collapsed="false">
      <c r="A314" s="7" t="s">
        <v>623</v>
      </c>
      <c r="B314" s="8" t="s">
        <v>624</v>
      </c>
      <c r="C314" s="8"/>
      <c r="D314" s="2" t="n">
        <f aca="false">LEN(A314)</f>
        <v>11</v>
      </c>
    </row>
    <row r="315" customFormat="false" ht="12" hidden="false" customHeight="false" outlineLevel="0" collapsed="false">
      <c r="A315" s="7" t="s">
        <v>625</v>
      </c>
      <c r="B315" s="8" t="s">
        <v>626</v>
      </c>
      <c r="C315" s="8"/>
      <c r="D315" s="2" t="n">
        <f aca="false">LEN(A315)</f>
        <v>11</v>
      </c>
    </row>
    <row r="316" customFormat="false" ht="12" hidden="false" customHeight="false" outlineLevel="0" collapsed="false">
      <c r="A316" s="12" t="s">
        <v>627</v>
      </c>
      <c r="B316" s="10" t="s">
        <v>628</v>
      </c>
      <c r="C316" s="10"/>
      <c r="D316" s="2" t="n">
        <f aca="false">LEN(A316)</f>
        <v>11</v>
      </c>
    </row>
    <row r="317" customFormat="false" ht="12" hidden="false" customHeight="false" outlineLevel="0" collapsed="false">
      <c r="A317" s="3" t="s">
        <v>629</v>
      </c>
      <c r="B317" s="10" t="s">
        <v>630</v>
      </c>
      <c r="C317" s="10"/>
      <c r="D317" s="2" t="n">
        <f aca="false">LEN(A317)</f>
        <v>11</v>
      </c>
    </row>
    <row r="318" customFormat="false" ht="12" hidden="false" customHeight="false" outlineLevel="0" collapsed="false">
      <c r="A318" s="3" t="s">
        <v>631</v>
      </c>
      <c r="B318" s="10" t="s">
        <v>632</v>
      </c>
      <c r="C318" s="10"/>
      <c r="D318" s="2" t="n">
        <f aca="false">LEN(A318)</f>
        <v>11</v>
      </c>
    </row>
    <row r="319" customFormat="false" ht="12" hidden="false" customHeight="false" outlineLevel="0" collapsed="false">
      <c r="A319" s="7" t="s">
        <v>633</v>
      </c>
      <c r="B319" s="8" t="s">
        <v>634</v>
      </c>
      <c r="C319" s="8"/>
      <c r="D319" s="2" t="n">
        <f aca="false">LEN(A319)</f>
        <v>11</v>
      </c>
    </row>
    <row r="320" customFormat="false" ht="12" hidden="false" customHeight="false" outlineLevel="0" collapsed="false">
      <c r="A320" s="11" t="s">
        <v>635</v>
      </c>
      <c r="B320" s="10" t="s">
        <v>636</v>
      </c>
      <c r="C320" s="10"/>
      <c r="D320" s="2" t="n">
        <f aca="false">LEN(A320)</f>
        <v>11</v>
      </c>
    </row>
    <row r="321" customFormat="false" ht="12" hidden="false" customHeight="false" outlineLevel="0" collapsed="false">
      <c r="A321" s="12" t="s">
        <v>637</v>
      </c>
      <c r="B321" s="10" t="s">
        <v>638</v>
      </c>
      <c r="C321" s="10"/>
      <c r="D321" s="2" t="n">
        <f aca="false">LEN(A321)</f>
        <v>11</v>
      </c>
    </row>
    <row r="322" customFormat="false" ht="12" hidden="false" customHeight="false" outlineLevel="0" collapsed="false">
      <c r="A322" s="12" t="s">
        <v>639</v>
      </c>
      <c r="B322" s="10" t="s">
        <v>640</v>
      </c>
      <c r="C322" s="10"/>
      <c r="D322" s="2" t="n">
        <f aca="false">LEN(A322)</f>
        <v>11</v>
      </c>
    </row>
    <row r="323" customFormat="false" ht="12" hidden="false" customHeight="false" outlineLevel="0" collapsed="false">
      <c r="A323" s="11" t="s">
        <v>641</v>
      </c>
      <c r="B323" s="10" t="s">
        <v>642</v>
      </c>
      <c r="C323" s="10"/>
      <c r="D323" s="2" t="n">
        <f aca="false">LEN(A323)</f>
        <v>11</v>
      </c>
    </row>
    <row r="324" customFormat="false" ht="12" hidden="false" customHeight="false" outlineLevel="0" collapsed="false">
      <c r="A324" s="12" t="s">
        <v>643</v>
      </c>
      <c r="B324" s="10" t="s">
        <v>644</v>
      </c>
      <c r="C324" s="10"/>
      <c r="D324" s="2" t="n">
        <f aca="false">LEN(A324)</f>
        <v>11</v>
      </c>
    </row>
    <row r="325" customFormat="false" ht="12" hidden="false" customHeight="false" outlineLevel="0" collapsed="false">
      <c r="A325" s="12" t="s">
        <v>645</v>
      </c>
      <c r="B325" s="10" t="s">
        <v>646</v>
      </c>
      <c r="C325" s="10"/>
      <c r="D325" s="2" t="n">
        <f aca="false">LEN(A325)</f>
        <v>11</v>
      </c>
    </row>
    <row r="326" customFormat="false" ht="12" hidden="false" customHeight="false" outlineLevel="0" collapsed="false">
      <c r="A326" s="11" t="s">
        <v>647</v>
      </c>
      <c r="B326" s="10" t="s">
        <v>648</v>
      </c>
      <c r="C326" s="10"/>
      <c r="D326" s="2" t="n">
        <f aca="false">LEN(A326)</f>
        <v>11</v>
      </c>
    </row>
    <row r="327" customFormat="false" ht="12" hidden="false" customHeight="false" outlineLevel="0" collapsed="false">
      <c r="A327" s="11" t="s">
        <v>649</v>
      </c>
      <c r="B327" s="10" t="s">
        <v>650</v>
      </c>
      <c r="C327" s="10"/>
      <c r="D327" s="2" t="n">
        <f aca="false">LEN(A327)</f>
        <v>11</v>
      </c>
    </row>
    <row r="328" customFormat="false" ht="12" hidden="false" customHeight="false" outlineLevel="0" collapsed="false">
      <c r="A328" s="11" t="s">
        <v>651</v>
      </c>
      <c r="B328" s="10" t="s">
        <v>652</v>
      </c>
      <c r="C328" s="10"/>
      <c r="D328" s="2" t="n">
        <f aca="false">LEN(A328)</f>
        <v>11</v>
      </c>
    </row>
    <row r="329" customFormat="false" ht="12" hidden="false" customHeight="false" outlineLevel="0" collapsed="false">
      <c r="A329" s="12" t="s">
        <v>653</v>
      </c>
      <c r="B329" s="10" t="s">
        <v>654</v>
      </c>
      <c r="C329" s="10"/>
      <c r="D329" s="2" t="n">
        <f aca="false">LEN(A329)</f>
        <v>11</v>
      </c>
    </row>
    <row r="330" customFormat="false" ht="12" hidden="false" customHeight="false" outlineLevel="0" collapsed="false">
      <c r="A330" s="11" t="s">
        <v>655</v>
      </c>
      <c r="B330" s="10" t="s">
        <v>656</v>
      </c>
      <c r="C330" s="10"/>
      <c r="D330" s="2" t="n">
        <f aca="false">LEN(A330)</f>
        <v>11</v>
      </c>
    </row>
    <row r="331" customFormat="false" ht="12" hidden="false" customHeight="false" outlineLevel="0" collapsed="false">
      <c r="A331" s="7" t="s">
        <v>657</v>
      </c>
      <c r="B331" s="8" t="s">
        <v>658</v>
      </c>
      <c r="C331" s="8"/>
      <c r="D331" s="2" t="n">
        <f aca="false">LEN(A331)</f>
        <v>11</v>
      </c>
    </row>
    <row r="332" customFormat="false" ht="12" hidden="false" customHeight="false" outlineLevel="0" collapsed="false">
      <c r="A332" s="7" t="s">
        <v>659</v>
      </c>
      <c r="B332" s="8" t="s">
        <v>660</v>
      </c>
      <c r="C332" s="8"/>
      <c r="D332" s="2" t="n">
        <f aca="false">LEN(A332)</f>
        <v>11</v>
      </c>
    </row>
    <row r="333" customFormat="false" ht="12" hidden="false" customHeight="false" outlineLevel="0" collapsed="false">
      <c r="A333" s="15" t="s">
        <v>661</v>
      </c>
      <c r="B333" s="10" t="s">
        <v>662</v>
      </c>
      <c r="C333" s="10"/>
      <c r="D333" s="2" t="n">
        <f aca="false">LEN(A333)</f>
        <v>11</v>
      </c>
    </row>
    <row r="334" customFormat="false" ht="12" hidden="false" customHeight="false" outlineLevel="0" collapsed="false">
      <c r="A334" s="11" t="s">
        <v>663</v>
      </c>
      <c r="B334" s="10" t="s">
        <v>664</v>
      </c>
      <c r="C334" s="10"/>
      <c r="D334" s="2" t="n">
        <f aca="false">LEN(A334)</f>
        <v>11</v>
      </c>
    </row>
    <row r="335" customFormat="false" ht="12" hidden="false" customHeight="false" outlineLevel="0" collapsed="false">
      <c r="A335" s="12" t="s">
        <v>665</v>
      </c>
      <c r="B335" s="10" t="s">
        <v>666</v>
      </c>
      <c r="C335" s="10"/>
      <c r="D335" s="2" t="n">
        <f aca="false">LEN(A335)</f>
        <v>11</v>
      </c>
    </row>
    <row r="336" customFormat="false" ht="12" hidden="false" customHeight="false" outlineLevel="0" collapsed="false">
      <c r="A336" s="11" t="s">
        <v>667</v>
      </c>
      <c r="B336" s="10" t="s">
        <v>668</v>
      </c>
      <c r="C336" s="10"/>
      <c r="D336" s="2" t="n">
        <f aca="false">LEN(A336)</f>
        <v>11</v>
      </c>
    </row>
    <row r="337" customFormat="false" ht="12" hidden="false" customHeight="false" outlineLevel="0" collapsed="false">
      <c r="A337" s="3" t="s">
        <v>669</v>
      </c>
      <c r="B337" s="10" t="s">
        <v>664</v>
      </c>
      <c r="C337" s="10"/>
      <c r="D337" s="2" t="n">
        <f aca="false">LEN(A337)</f>
        <v>11</v>
      </c>
    </row>
    <row r="338" customFormat="false" ht="12" hidden="false" customHeight="false" outlineLevel="0" collapsed="false">
      <c r="A338" s="3" t="s">
        <v>670</v>
      </c>
      <c r="B338" s="10" t="s">
        <v>671</v>
      </c>
      <c r="C338" s="10"/>
      <c r="D338" s="2" t="n">
        <f aca="false">LEN(A338)</f>
        <v>11</v>
      </c>
    </row>
    <row r="339" customFormat="false" ht="12" hidden="false" customHeight="false" outlineLevel="0" collapsed="false">
      <c r="A339" s="7" t="s">
        <v>672</v>
      </c>
      <c r="B339" s="8" t="s">
        <v>673</v>
      </c>
      <c r="C339" s="8"/>
      <c r="D339" s="2" t="n">
        <f aca="false">LEN(A339)</f>
        <v>11</v>
      </c>
    </row>
    <row r="340" customFormat="false" ht="12" hidden="false" customHeight="false" outlineLevel="0" collapsed="false">
      <c r="A340" s="7" t="s">
        <v>674</v>
      </c>
      <c r="B340" s="8" t="s">
        <v>675</v>
      </c>
      <c r="C340" s="8"/>
      <c r="D340" s="2" t="n">
        <f aca="false">LEN(A340)</f>
        <v>11</v>
      </c>
    </row>
    <row r="341" customFormat="false" ht="12" hidden="false" customHeight="false" outlineLevel="0" collapsed="false">
      <c r="A341" s="3" t="s">
        <v>676</v>
      </c>
      <c r="B341" s="2" t="s">
        <v>677</v>
      </c>
      <c r="D341" s="2" t="n">
        <f aca="false">LEN(A341)</f>
        <v>11</v>
      </c>
    </row>
    <row r="342" customFormat="false" ht="12" hidden="false" customHeight="false" outlineLevel="0" collapsed="false">
      <c r="A342" s="3" t="s">
        <v>678</v>
      </c>
      <c r="B342" s="10" t="s">
        <v>679</v>
      </c>
      <c r="C342" s="10"/>
      <c r="D342" s="2" t="n">
        <f aca="false">LEN(A342)</f>
        <v>11</v>
      </c>
    </row>
    <row r="343" customFormat="false" ht="12" hidden="false" customHeight="false" outlineLevel="0" collapsed="false">
      <c r="A343" s="7" t="s">
        <v>680</v>
      </c>
      <c r="B343" s="8" t="s">
        <v>248</v>
      </c>
      <c r="C343" s="8"/>
      <c r="D343" s="2" t="n">
        <f aca="false">LEN(A343)</f>
        <v>11</v>
      </c>
    </row>
    <row r="344" customFormat="false" ht="12" hidden="false" customHeight="false" outlineLevel="0" collapsed="false">
      <c r="A344" s="7" t="s">
        <v>681</v>
      </c>
      <c r="B344" s="8" t="s">
        <v>682</v>
      </c>
      <c r="C344" s="8"/>
      <c r="D344" s="2" t="n">
        <f aca="false">LEN(A344)</f>
        <v>11</v>
      </c>
    </row>
    <row r="345" customFormat="false" ht="12" hidden="false" customHeight="false" outlineLevel="0" collapsed="false">
      <c r="A345" s="7" t="s">
        <v>683</v>
      </c>
      <c r="B345" s="8" t="s">
        <v>684</v>
      </c>
      <c r="C345" s="8"/>
      <c r="D345" s="2" t="n">
        <f aca="false">LEN(A345)</f>
        <v>11</v>
      </c>
    </row>
    <row r="346" customFormat="false" ht="12" hidden="false" customHeight="false" outlineLevel="0" collapsed="false">
      <c r="A346" s="11" t="s">
        <v>685</v>
      </c>
      <c r="B346" s="10" t="s">
        <v>686</v>
      </c>
      <c r="C346" s="10"/>
      <c r="D346" s="2" t="n">
        <f aca="false">LEN(A346)</f>
        <v>11</v>
      </c>
    </row>
    <row r="347" customFormat="false" ht="12" hidden="false" customHeight="false" outlineLevel="0" collapsed="false">
      <c r="A347" s="7" t="s">
        <v>687</v>
      </c>
      <c r="B347" s="8" t="s">
        <v>688</v>
      </c>
      <c r="C347" s="8"/>
      <c r="D347" s="2" t="n">
        <f aca="false">LEN(A347)</f>
        <v>11</v>
      </c>
    </row>
    <row r="348" customFormat="false" ht="12" hidden="false" customHeight="false" outlineLevel="0" collapsed="false">
      <c r="A348" s="7" t="s">
        <v>689</v>
      </c>
      <c r="B348" s="8" t="s">
        <v>690</v>
      </c>
      <c r="C348" s="8"/>
      <c r="D348" s="2" t="n">
        <f aca="false">LEN(A348)</f>
        <v>11</v>
      </c>
    </row>
    <row r="349" customFormat="false" ht="12" hidden="false" customHeight="false" outlineLevel="0" collapsed="false">
      <c r="A349" s="3" t="s">
        <v>691</v>
      </c>
      <c r="B349" s="8" t="s">
        <v>692</v>
      </c>
      <c r="C349" s="8"/>
      <c r="D349" s="2" t="n">
        <f aca="false">LEN(A349)</f>
        <v>11</v>
      </c>
    </row>
    <row r="350" customFormat="false" ht="12" hidden="false" customHeight="false" outlineLevel="0" collapsed="false">
      <c r="A350" s="7" t="s">
        <v>693</v>
      </c>
      <c r="B350" s="8" t="s">
        <v>694</v>
      </c>
      <c r="C350" s="8"/>
      <c r="D350" s="2" t="n">
        <f aca="false">LEN(A350)</f>
        <v>11</v>
      </c>
    </row>
    <row r="351" customFormat="false" ht="12" hidden="false" customHeight="false" outlineLevel="0" collapsed="false">
      <c r="A351" s="3" t="s">
        <v>695</v>
      </c>
      <c r="B351" s="2" t="s">
        <v>696</v>
      </c>
      <c r="D351" s="2" t="n">
        <f aca="false">LEN(A351)</f>
        <v>11</v>
      </c>
    </row>
    <row r="352" customFormat="false" ht="12" hidden="false" customHeight="false" outlineLevel="0" collapsed="false">
      <c r="A352" s="3" t="s">
        <v>697</v>
      </c>
      <c r="B352" s="2" t="s">
        <v>698</v>
      </c>
      <c r="D352" s="2" t="n">
        <f aca="false">LEN(A352)</f>
        <v>11</v>
      </c>
    </row>
    <row r="353" customFormat="false" ht="12" hidden="false" customHeight="false" outlineLevel="0" collapsed="false">
      <c r="A353" s="3" t="s">
        <v>699</v>
      </c>
      <c r="B353" s="2" t="s">
        <v>441</v>
      </c>
      <c r="D353" s="2" t="n">
        <f aca="false">LEN(A353)</f>
        <v>11</v>
      </c>
    </row>
    <row r="354" customFormat="false" ht="12" hidden="false" customHeight="false" outlineLevel="0" collapsed="false">
      <c r="A354" s="7" t="s">
        <v>700</v>
      </c>
      <c r="B354" s="8" t="s">
        <v>701</v>
      </c>
      <c r="C354" s="8"/>
      <c r="D354" s="2" t="n">
        <f aca="false">LEN(A354)</f>
        <v>11</v>
      </c>
    </row>
    <row r="355" customFormat="false" ht="12" hidden="false" customHeight="false" outlineLevel="0" collapsed="false">
      <c r="A355" s="7" t="s">
        <v>702</v>
      </c>
      <c r="B355" s="8" t="s">
        <v>703</v>
      </c>
      <c r="C355" s="8"/>
      <c r="D355" s="2" t="n">
        <f aca="false">LEN(A355)</f>
        <v>11</v>
      </c>
    </row>
    <row r="356" customFormat="false" ht="12" hidden="false" customHeight="false" outlineLevel="0" collapsed="false">
      <c r="A356" s="7" t="s">
        <v>704</v>
      </c>
      <c r="B356" s="14" t="s">
        <v>705</v>
      </c>
      <c r="C356" s="14"/>
      <c r="D356" s="2" t="n">
        <f aca="false">LEN(A356)</f>
        <v>11</v>
      </c>
    </row>
    <row r="357" customFormat="false" ht="12" hidden="false" customHeight="false" outlineLevel="0" collapsed="false">
      <c r="A357" s="7" t="s">
        <v>706</v>
      </c>
      <c r="B357" s="14" t="s">
        <v>707</v>
      </c>
      <c r="C357" s="14"/>
      <c r="D357" s="2" t="n">
        <f aca="false">LEN(A357)</f>
        <v>11</v>
      </c>
    </row>
    <row r="358" customFormat="false" ht="12" hidden="false" customHeight="false" outlineLevel="0" collapsed="false">
      <c r="A358" s="7" t="s">
        <v>708</v>
      </c>
      <c r="B358" s="8" t="s">
        <v>709</v>
      </c>
      <c r="C358" s="8"/>
      <c r="D358" s="2" t="n">
        <f aca="false">LEN(A358)</f>
        <v>11</v>
      </c>
    </row>
    <row r="359" customFormat="false" ht="12" hidden="false" customHeight="false" outlineLevel="0" collapsed="false">
      <c r="A359" s="7" t="s">
        <v>710</v>
      </c>
      <c r="B359" s="14" t="s">
        <v>711</v>
      </c>
      <c r="C359" s="14"/>
      <c r="D359" s="2" t="n">
        <f aca="false">LEN(A359)</f>
        <v>11</v>
      </c>
    </row>
    <row r="360" customFormat="false" ht="12" hidden="false" customHeight="false" outlineLevel="0" collapsed="false">
      <c r="A360" s="7" t="s">
        <v>712</v>
      </c>
      <c r="B360" s="14" t="s">
        <v>713</v>
      </c>
      <c r="C360" s="14"/>
      <c r="D360" s="2" t="n">
        <f aca="false">LEN(A360)</f>
        <v>11</v>
      </c>
    </row>
    <row r="361" customFormat="false" ht="12" hidden="false" customHeight="false" outlineLevel="0" collapsed="false">
      <c r="A361" s="3" t="s">
        <v>714</v>
      </c>
      <c r="B361" s="8" t="s">
        <v>715</v>
      </c>
      <c r="C361" s="8"/>
      <c r="D361" s="2" t="n">
        <f aca="false">LEN(A361)</f>
        <v>11</v>
      </c>
    </row>
    <row r="362" customFormat="false" ht="12" hidden="false" customHeight="false" outlineLevel="0" collapsed="false">
      <c r="A362" s="3" t="s">
        <v>716</v>
      </c>
      <c r="B362" s="10" t="s">
        <v>717</v>
      </c>
      <c r="C362" s="10"/>
      <c r="D362" s="2" t="n">
        <f aca="false">LEN(A362)</f>
        <v>11</v>
      </c>
    </row>
    <row r="363" customFormat="false" ht="12" hidden="false" customHeight="false" outlineLevel="0" collapsed="false">
      <c r="A363" s="7" t="s">
        <v>718</v>
      </c>
      <c r="B363" s="8" t="s">
        <v>719</v>
      </c>
      <c r="C363" s="8"/>
      <c r="D363" s="2" t="n">
        <f aca="false">LEN(A363)</f>
        <v>11</v>
      </c>
    </row>
    <row r="364" customFormat="false" ht="12" hidden="false" customHeight="false" outlineLevel="0" collapsed="false">
      <c r="A364" s="3" t="s">
        <v>720</v>
      </c>
      <c r="B364" s="2" t="s">
        <v>721</v>
      </c>
      <c r="D364" s="2" t="n">
        <f aca="false">LEN(A364)</f>
        <v>11</v>
      </c>
    </row>
    <row r="365" customFormat="false" ht="12" hidden="false" customHeight="false" outlineLevel="0" collapsed="false">
      <c r="A365" s="3" t="s">
        <v>722</v>
      </c>
      <c r="B365" s="2" t="s">
        <v>723</v>
      </c>
      <c r="D365" s="2" t="n">
        <f aca="false">LEN(A365)</f>
        <v>11</v>
      </c>
    </row>
    <row r="366" customFormat="false" ht="12" hidden="false" customHeight="false" outlineLevel="0" collapsed="false">
      <c r="A366" s="7" t="s">
        <v>724</v>
      </c>
      <c r="B366" s="8" t="s">
        <v>725</v>
      </c>
      <c r="C366" s="8"/>
      <c r="D366" s="2" t="n">
        <f aca="false">LEN(A366)</f>
        <v>11</v>
      </c>
    </row>
    <row r="367" customFormat="false" ht="12" hidden="false" customHeight="false" outlineLevel="0" collapsed="false">
      <c r="A367" s="7" t="s">
        <v>726</v>
      </c>
      <c r="B367" s="8" t="s">
        <v>727</v>
      </c>
      <c r="C367" s="8"/>
      <c r="D367" s="2" t="n">
        <f aca="false">LEN(A367)</f>
        <v>11</v>
      </c>
    </row>
    <row r="368" customFormat="false" ht="12" hidden="false" customHeight="false" outlineLevel="0" collapsed="false">
      <c r="A368" s="3" t="s">
        <v>728</v>
      </c>
      <c r="B368" s="10" t="s">
        <v>729</v>
      </c>
      <c r="C368" s="10"/>
      <c r="D368" s="2" t="n">
        <f aca="false">LEN(A368)</f>
        <v>11</v>
      </c>
    </row>
    <row r="369" customFormat="false" ht="12" hidden="false" customHeight="false" outlineLevel="0" collapsed="false">
      <c r="A369" s="7" t="s">
        <v>730</v>
      </c>
      <c r="B369" s="8" t="s">
        <v>731</v>
      </c>
      <c r="C369" s="8"/>
      <c r="D369" s="2" t="n">
        <f aca="false">LEN(A369)</f>
        <v>11</v>
      </c>
    </row>
    <row r="370" customFormat="false" ht="12" hidden="false" customHeight="false" outlineLevel="0" collapsed="false">
      <c r="A370" s="7" t="s">
        <v>732</v>
      </c>
      <c r="B370" s="8" t="s">
        <v>733</v>
      </c>
      <c r="C370" s="8"/>
      <c r="D370" s="2" t="n">
        <f aca="false">LEN(A370)</f>
        <v>11</v>
      </c>
    </row>
    <row r="371" customFormat="false" ht="12" hidden="false" customHeight="false" outlineLevel="0" collapsed="false">
      <c r="A371" s="3" t="s">
        <v>734</v>
      </c>
      <c r="B371" s="2" t="s">
        <v>735</v>
      </c>
      <c r="D371" s="2" t="n">
        <f aca="false">LEN(A371)</f>
        <v>11</v>
      </c>
    </row>
    <row r="372" customFormat="false" ht="12" hidden="false" customHeight="false" outlineLevel="0" collapsed="false">
      <c r="A372" s="7" t="s">
        <v>736</v>
      </c>
      <c r="B372" s="8" t="s">
        <v>737</v>
      </c>
      <c r="C372" s="8"/>
      <c r="D372" s="2" t="n">
        <f aca="false">LEN(A372)</f>
        <v>11</v>
      </c>
    </row>
    <row r="373" customFormat="false" ht="12" hidden="false" customHeight="false" outlineLevel="0" collapsed="false">
      <c r="A373" s="7" t="s">
        <v>738</v>
      </c>
      <c r="B373" s="8" t="s">
        <v>739</v>
      </c>
      <c r="C373" s="8"/>
      <c r="D373" s="2" t="n">
        <f aca="false">LEN(A373)</f>
        <v>11</v>
      </c>
    </row>
    <row r="374" customFormat="false" ht="12" hidden="false" customHeight="false" outlineLevel="0" collapsed="false">
      <c r="A374" s="3" t="s">
        <v>740</v>
      </c>
      <c r="B374" s="10" t="s">
        <v>741</v>
      </c>
      <c r="C374" s="10"/>
      <c r="D374" s="2" t="n">
        <f aca="false">LEN(A374)</f>
        <v>11</v>
      </c>
    </row>
    <row r="375" customFormat="false" ht="12" hidden="false" customHeight="false" outlineLevel="0" collapsed="false">
      <c r="A375" s="3" t="s">
        <v>742</v>
      </c>
      <c r="B375" s="10" t="s">
        <v>743</v>
      </c>
      <c r="C375" s="10"/>
      <c r="D375" s="2" t="n">
        <f aca="false">LEN(A375)</f>
        <v>11</v>
      </c>
    </row>
    <row r="376" customFormat="false" ht="12" hidden="false" customHeight="false" outlineLevel="0" collapsed="false">
      <c r="A376" s="3" t="s">
        <v>744</v>
      </c>
      <c r="B376" s="10" t="s">
        <v>745</v>
      </c>
      <c r="C376" s="10"/>
      <c r="D376" s="2" t="n">
        <f aca="false">LEN(A376)</f>
        <v>11</v>
      </c>
    </row>
    <row r="377" customFormat="false" ht="12" hidden="false" customHeight="false" outlineLevel="0" collapsed="false">
      <c r="A377" s="3" t="s">
        <v>746</v>
      </c>
      <c r="B377" s="10" t="s">
        <v>747</v>
      </c>
      <c r="C377" s="10"/>
      <c r="D377" s="2" t="n">
        <f aca="false">LEN(A377)</f>
        <v>11</v>
      </c>
    </row>
    <row r="378" customFormat="false" ht="12" hidden="false" customHeight="false" outlineLevel="0" collapsed="false">
      <c r="A378" s="3" t="s">
        <v>748</v>
      </c>
      <c r="B378" s="10" t="s">
        <v>749</v>
      </c>
      <c r="C378" s="10"/>
      <c r="D378" s="2" t="n">
        <f aca="false">LEN(A378)</f>
        <v>11</v>
      </c>
    </row>
    <row r="379" customFormat="false" ht="12" hidden="false" customHeight="false" outlineLevel="0" collapsed="false">
      <c r="A379" s="3" t="s">
        <v>750</v>
      </c>
      <c r="B379" s="10" t="s">
        <v>751</v>
      </c>
      <c r="C379" s="10"/>
      <c r="D379" s="2" t="n">
        <f aca="false">LEN(A379)</f>
        <v>11</v>
      </c>
    </row>
    <row r="380" customFormat="false" ht="12" hidden="false" customHeight="false" outlineLevel="0" collapsed="false">
      <c r="A380" s="7" t="s">
        <v>752</v>
      </c>
      <c r="B380" s="8" t="s">
        <v>753</v>
      </c>
      <c r="C380" s="8"/>
      <c r="D380" s="2" t="n">
        <f aca="false">LEN(A380)</f>
        <v>11</v>
      </c>
    </row>
    <row r="381" customFormat="false" ht="12" hidden="false" customHeight="false" outlineLevel="0" collapsed="false">
      <c r="A381" s="7" t="s">
        <v>754</v>
      </c>
      <c r="B381" s="8" t="s">
        <v>755</v>
      </c>
      <c r="C381" s="8"/>
      <c r="D381" s="2" t="n">
        <f aca="false">LEN(A381)</f>
        <v>11</v>
      </c>
    </row>
    <row r="382" customFormat="false" ht="12" hidden="false" customHeight="false" outlineLevel="0" collapsed="false">
      <c r="A382" s="3" t="s">
        <v>756</v>
      </c>
      <c r="B382" s="8" t="s">
        <v>757</v>
      </c>
      <c r="C382" s="8"/>
      <c r="D382" s="2" t="n">
        <f aca="false">LEN(A382)</f>
        <v>11</v>
      </c>
    </row>
    <row r="383" customFormat="false" ht="12" hidden="false" customHeight="false" outlineLevel="0" collapsed="false">
      <c r="A383" s="7" t="s">
        <v>758</v>
      </c>
      <c r="B383" s="8" t="s">
        <v>759</v>
      </c>
      <c r="C383" s="8"/>
      <c r="D383" s="2" t="n">
        <f aca="false">LEN(A383)</f>
        <v>11</v>
      </c>
    </row>
    <row r="384" customFormat="false" ht="12" hidden="false" customHeight="false" outlineLevel="0" collapsed="false">
      <c r="A384" s="7" t="s">
        <v>760</v>
      </c>
      <c r="B384" s="8" t="s">
        <v>761</v>
      </c>
      <c r="C384" s="8"/>
      <c r="D384" s="2" t="n">
        <f aca="false">LEN(A384)</f>
        <v>11</v>
      </c>
    </row>
    <row r="385" customFormat="false" ht="12" hidden="false" customHeight="false" outlineLevel="0" collapsed="false">
      <c r="A385" s="7" t="s">
        <v>762</v>
      </c>
      <c r="B385" s="8" t="s">
        <v>763</v>
      </c>
      <c r="C385" s="8"/>
      <c r="D385" s="2" t="n">
        <f aca="false">LEN(A385)</f>
        <v>11</v>
      </c>
    </row>
    <row r="386" customFormat="false" ht="12" hidden="false" customHeight="false" outlineLevel="0" collapsed="false">
      <c r="A386" s="7" t="s">
        <v>764</v>
      </c>
      <c r="B386" s="8" t="s">
        <v>486</v>
      </c>
      <c r="C386" s="8"/>
      <c r="D386" s="2" t="n">
        <f aca="false">LEN(A386)</f>
        <v>11</v>
      </c>
    </row>
    <row r="387" customFormat="false" ht="12" hidden="false" customHeight="false" outlineLevel="0" collapsed="false">
      <c r="A387" s="7" t="s">
        <v>765</v>
      </c>
      <c r="B387" s="8" t="s">
        <v>766</v>
      </c>
      <c r="C387" s="8"/>
      <c r="D387" s="2" t="n">
        <f aca="false">LEN(A387)</f>
        <v>11</v>
      </c>
    </row>
    <row r="388" customFormat="false" ht="12" hidden="false" customHeight="false" outlineLevel="0" collapsed="false">
      <c r="A388" s="3" t="s">
        <v>767</v>
      </c>
      <c r="B388" s="10" t="s">
        <v>768</v>
      </c>
      <c r="C388" s="10"/>
      <c r="D388" s="2" t="n">
        <f aca="false">LEN(A388)</f>
        <v>11</v>
      </c>
    </row>
    <row r="389" customFormat="false" ht="12" hidden="false" customHeight="false" outlineLevel="0" collapsed="false">
      <c r="A389" s="7" t="s">
        <v>769</v>
      </c>
      <c r="B389" s="8" t="s">
        <v>770</v>
      </c>
      <c r="C389" s="8"/>
      <c r="D389" s="2" t="n">
        <f aca="false">LEN(A389)</f>
        <v>11</v>
      </c>
    </row>
    <row r="390" customFormat="false" ht="12" hidden="false" customHeight="false" outlineLevel="0" collapsed="false">
      <c r="A390" s="3" t="s">
        <v>771</v>
      </c>
      <c r="B390" s="2" t="s">
        <v>772</v>
      </c>
      <c r="D390" s="2" t="n">
        <f aca="false">LEN(A390)</f>
        <v>11</v>
      </c>
    </row>
    <row r="391" customFormat="false" ht="12" hidden="false" customHeight="false" outlineLevel="0" collapsed="false">
      <c r="A391" s="7" t="s">
        <v>773</v>
      </c>
      <c r="B391" s="8" t="s">
        <v>774</v>
      </c>
      <c r="C391" s="8"/>
      <c r="D391" s="2" t="n">
        <f aca="false">LEN(A391)</f>
        <v>11</v>
      </c>
    </row>
    <row r="392" customFormat="false" ht="12" hidden="false" customHeight="false" outlineLevel="0" collapsed="false">
      <c r="A392" s="3" t="s">
        <v>775</v>
      </c>
      <c r="B392" s="10" t="s">
        <v>776</v>
      </c>
      <c r="C392" s="10"/>
      <c r="D392" s="2" t="n">
        <f aca="false">LEN(A392)</f>
        <v>11</v>
      </c>
    </row>
    <row r="393" customFormat="false" ht="12" hidden="false" customHeight="false" outlineLevel="0" collapsed="false">
      <c r="A393" s="7" t="s">
        <v>777</v>
      </c>
      <c r="B393" s="8" t="s">
        <v>778</v>
      </c>
      <c r="C393" s="8"/>
      <c r="D393" s="2" t="n">
        <f aca="false">LEN(A393)</f>
        <v>11</v>
      </c>
    </row>
    <row r="394" customFormat="false" ht="12" hidden="false" customHeight="false" outlineLevel="0" collapsed="false">
      <c r="A394" s="7" t="s">
        <v>779</v>
      </c>
      <c r="B394" s="8" t="s">
        <v>780</v>
      </c>
      <c r="C394" s="8"/>
      <c r="D394" s="2" t="n">
        <f aca="false">LEN(A394)</f>
        <v>11</v>
      </c>
    </row>
    <row r="395" customFormat="false" ht="12" hidden="false" customHeight="false" outlineLevel="0" collapsed="false">
      <c r="A395" s="7" t="s">
        <v>781</v>
      </c>
      <c r="B395" s="8" t="s">
        <v>782</v>
      </c>
      <c r="C395" s="8"/>
      <c r="D395" s="2" t="n">
        <f aca="false">LEN(A395)</f>
        <v>11</v>
      </c>
    </row>
    <row r="396" customFormat="false" ht="12" hidden="false" customHeight="false" outlineLevel="0" collapsed="false">
      <c r="A396" s="7" t="s">
        <v>783</v>
      </c>
      <c r="B396" s="8" t="s">
        <v>784</v>
      </c>
      <c r="C396" s="8"/>
      <c r="D396" s="2" t="n">
        <f aca="false">LEN(A396)</f>
        <v>11</v>
      </c>
    </row>
    <row r="397" customFormat="false" ht="12" hidden="false" customHeight="false" outlineLevel="0" collapsed="false">
      <c r="A397" s="7" t="s">
        <v>785</v>
      </c>
      <c r="B397" s="8" t="s">
        <v>786</v>
      </c>
      <c r="C397" s="8"/>
      <c r="D397" s="2" t="n">
        <f aca="false">LEN(A397)</f>
        <v>11</v>
      </c>
    </row>
    <row r="398" customFormat="false" ht="12" hidden="false" customHeight="false" outlineLevel="0" collapsed="false">
      <c r="A398" s="7" t="s">
        <v>787</v>
      </c>
      <c r="B398" s="8" t="s">
        <v>788</v>
      </c>
      <c r="C398" s="8"/>
      <c r="D398" s="2" t="n">
        <f aca="false">LEN(A398)</f>
        <v>11</v>
      </c>
    </row>
    <row r="399" customFormat="false" ht="12" hidden="false" customHeight="false" outlineLevel="0" collapsed="false">
      <c r="A399" s="3" t="s">
        <v>789</v>
      </c>
      <c r="B399" s="10" t="s">
        <v>790</v>
      </c>
      <c r="C399" s="10"/>
      <c r="D399" s="2" t="n">
        <f aca="false">LEN(A399)</f>
        <v>11</v>
      </c>
    </row>
    <row r="400" customFormat="false" ht="12" hidden="false" customHeight="false" outlineLevel="0" collapsed="false">
      <c r="A400" s="12" t="s">
        <v>791</v>
      </c>
      <c r="B400" s="10" t="s">
        <v>792</v>
      </c>
      <c r="C400" s="10"/>
      <c r="D400" s="2" t="n">
        <f aca="false">LEN(A400)</f>
        <v>11</v>
      </c>
    </row>
    <row r="401" customFormat="false" ht="12" hidden="false" customHeight="false" outlineLevel="0" collapsed="false">
      <c r="A401" s="3" t="s">
        <v>793</v>
      </c>
      <c r="B401" s="2" t="s">
        <v>794</v>
      </c>
      <c r="D401" s="2" t="n">
        <f aca="false">LEN(A401)</f>
        <v>11</v>
      </c>
    </row>
    <row r="402" customFormat="false" ht="12" hidden="false" customHeight="false" outlineLevel="0" collapsed="false">
      <c r="A402" s="3" t="s">
        <v>795</v>
      </c>
      <c r="B402" s="2" t="s">
        <v>796</v>
      </c>
      <c r="D402" s="2" t="n">
        <f aca="false">LEN(A402)</f>
        <v>11</v>
      </c>
    </row>
    <row r="403" customFormat="false" ht="12" hidden="false" customHeight="false" outlineLevel="0" collapsed="false">
      <c r="A403" s="3" t="s">
        <v>797</v>
      </c>
      <c r="B403" s="2" t="s">
        <v>798</v>
      </c>
      <c r="D403" s="2" t="n">
        <f aca="false">LEN(A403)</f>
        <v>11</v>
      </c>
    </row>
    <row r="404" customFormat="false" ht="12" hidden="false" customHeight="false" outlineLevel="0" collapsed="false">
      <c r="A404" s="7" t="s">
        <v>799</v>
      </c>
      <c r="B404" s="8" t="s">
        <v>800</v>
      </c>
      <c r="C404" s="8"/>
      <c r="D404" s="2" t="n">
        <f aca="false">LEN(A404)</f>
        <v>11</v>
      </c>
    </row>
    <row r="405" customFormat="false" ht="12" hidden="false" customHeight="false" outlineLevel="0" collapsed="false">
      <c r="A405" s="7" t="s">
        <v>801</v>
      </c>
      <c r="B405" s="8" t="s">
        <v>802</v>
      </c>
      <c r="C405" s="8"/>
      <c r="D405" s="2" t="n">
        <f aca="false">LEN(A405)</f>
        <v>11</v>
      </c>
    </row>
    <row r="406" customFormat="false" ht="12" hidden="false" customHeight="false" outlineLevel="0" collapsed="false">
      <c r="A406" s="3" t="s">
        <v>803</v>
      </c>
      <c r="B406" s="10" t="s">
        <v>804</v>
      </c>
      <c r="C406" s="10"/>
      <c r="D406" s="2" t="n">
        <f aca="false">LEN(A406)</f>
        <v>11</v>
      </c>
    </row>
    <row r="407" customFormat="false" ht="12" hidden="false" customHeight="false" outlineLevel="0" collapsed="false">
      <c r="A407" s="3" t="s">
        <v>805</v>
      </c>
      <c r="B407" s="10" t="s">
        <v>806</v>
      </c>
      <c r="C407" s="10"/>
      <c r="D407" s="2" t="n">
        <f aca="false">LEN(A407)</f>
        <v>11</v>
      </c>
    </row>
    <row r="408" customFormat="false" ht="12" hidden="false" customHeight="false" outlineLevel="0" collapsed="false">
      <c r="A408" s="3" t="s">
        <v>807</v>
      </c>
      <c r="B408" s="10" t="s">
        <v>808</v>
      </c>
      <c r="C408" s="10"/>
      <c r="D408" s="2" t="n">
        <f aca="false">LEN(A408)</f>
        <v>11</v>
      </c>
    </row>
    <row r="409" customFormat="false" ht="12" hidden="false" customHeight="false" outlineLevel="0" collapsed="false">
      <c r="A409" s="3" t="s">
        <v>809</v>
      </c>
      <c r="B409" s="10" t="s">
        <v>810</v>
      </c>
      <c r="C409" s="10"/>
      <c r="D409" s="2" t="n">
        <f aca="false">LEN(A409)</f>
        <v>11</v>
      </c>
    </row>
    <row r="410" customFormat="false" ht="12" hidden="false" customHeight="false" outlineLevel="0" collapsed="false">
      <c r="A410" s="7" t="s">
        <v>811</v>
      </c>
      <c r="B410" s="8" t="s">
        <v>812</v>
      </c>
      <c r="C410" s="8"/>
      <c r="D410" s="2" t="n">
        <f aca="false">LEN(A410)</f>
        <v>11</v>
      </c>
    </row>
    <row r="411" customFormat="false" ht="12" hidden="false" customHeight="false" outlineLevel="0" collapsed="false">
      <c r="A411" s="7" t="s">
        <v>813</v>
      </c>
      <c r="B411" s="8" t="s">
        <v>814</v>
      </c>
      <c r="C411" s="8"/>
      <c r="D411" s="2" t="n">
        <f aca="false">LEN(A411)</f>
        <v>11</v>
      </c>
    </row>
    <row r="412" customFormat="false" ht="12" hidden="false" customHeight="false" outlineLevel="0" collapsed="false">
      <c r="A412" s="7" t="s">
        <v>815</v>
      </c>
      <c r="B412" s="8" t="s">
        <v>816</v>
      </c>
      <c r="C412" s="8"/>
      <c r="D412" s="2" t="n">
        <f aca="false">LEN(A412)</f>
        <v>11</v>
      </c>
    </row>
    <row r="413" customFormat="false" ht="12" hidden="false" customHeight="false" outlineLevel="0" collapsed="false">
      <c r="A413" s="3" t="s">
        <v>817</v>
      </c>
      <c r="B413" s="2" t="s">
        <v>818</v>
      </c>
      <c r="D413" s="2" t="n">
        <f aca="false">LEN(A413)</f>
        <v>11</v>
      </c>
    </row>
    <row r="414" customFormat="false" ht="12" hidden="false" customHeight="false" outlineLevel="0" collapsed="false">
      <c r="A414" s="7" t="s">
        <v>819</v>
      </c>
      <c r="B414" s="8" t="s">
        <v>820</v>
      </c>
      <c r="C414" s="8"/>
      <c r="D414" s="2" t="n">
        <f aca="false">LEN(A414)</f>
        <v>11</v>
      </c>
    </row>
    <row r="415" customFormat="false" ht="12" hidden="false" customHeight="false" outlineLevel="0" collapsed="false">
      <c r="A415" s="7" t="s">
        <v>821</v>
      </c>
      <c r="B415" s="8" t="s">
        <v>822</v>
      </c>
      <c r="C415" s="8"/>
      <c r="D415" s="2" t="n">
        <f aca="false">LEN(A415)</f>
        <v>11</v>
      </c>
    </row>
    <row r="416" customFormat="false" ht="12" hidden="false" customHeight="false" outlineLevel="0" collapsed="false">
      <c r="A416" s="3" t="s">
        <v>823</v>
      </c>
      <c r="B416" s="2" t="s">
        <v>824</v>
      </c>
      <c r="D416" s="2" t="n">
        <f aca="false">LEN(A416)</f>
        <v>11</v>
      </c>
    </row>
    <row r="417" customFormat="false" ht="12" hidden="false" customHeight="false" outlineLevel="0" collapsed="false">
      <c r="A417" s="7" t="s">
        <v>825</v>
      </c>
      <c r="B417" s="8" t="s">
        <v>826</v>
      </c>
      <c r="C417" s="8"/>
      <c r="D417" s="2" t="n">
        <f aca="false">LEN(A417)</f>
        <v>11</v>
      </c>
    </row>
    <row r="418" customFormat="false" ht="12" hidden="false" customHeight="false" outlineLevel="0" collapsed="false">
      <c r="A418" s="7" t="s">
        <v>827</v>
      </c>
      <c r="B418" s="8" t="s">
        <v>828</v>
      </c>
      <c r="C418" s="8"/>
      <c r="D418" s="2" t="n">
        <f aca="false">LEN(A418)</f>
        <v>11</v>
      </c>
    </row>
    <row r="419" customFormat="false" ht="12" hidden="false" customHeight="false" outlineLevel="0" collapsed="false">
      <c r="A419" s="3" t="s">
        <v>829</v>
      </c>
      <c r="B419" s="2" t="s">
        <v>830</v>
      </c>
      <c r="D419" s="2" t="n">
        <f aca="false">LEN(A419)</f>
        <v>11</v>
      </c>
    </row>
    <row r="420" customFormat="false" ht="12" hidden="false" customHeight="false" outlineLevel="0" collapsed="false">
      <c r="A420" s="7" t="s">
        <v>831</v>
      </c>
      <c r="B420" s="8" t="s">
        <v>832</v>
      </c>
      <c r="C420" s="8"/>
      <c r="D420" s="2" t="n">
        <f aca="false">LEN(A420)</f>
        <v>11</v>
      </c>
    </row>
    <row r="421" customFormat="false" ht="12" hidden="false" customHeight="false" outlineLevel="0" collapsed="false">
      <c r="A421" s="3" t="s">
        <v>833</v>
      </c>
      <c r="B421" s="10" t="s">
        <v>834</v>
      </c>
      <c r="C421" s="10"/>
      <c r="D421" s="2" t="n">
        <f aca="false">LEN(A421)</f>
        <v>11</v>
      </c>
    </row>
    <row r="422" customFormat="false" ht="12" hidden="false" customHeight="false" outlineLevel="0" collapsed="false">
      <c r="A422" s="7" t="s">
        <v>835</v>
      </c>
      <c r="B422" s="10" t="s">
        <v>836</v>
      </c>
      <c r="C422" s="10"/>
      <c r="D422" s="2" t="n">
        <f aca="false">LEN(A422)</f>
        <v>11</v>
      </c>
    </row>
    <row r="423" customFormat="false" ht="12" hidden="false" customHeight="false" outlineLevel="0" collapsed="false">
      <c r="A423" s="3" t="s">
        <v>837</v>
      </c>
      <c r="B423" s="10" t="s">
        <v>838</v>
      </c>
      <c r="C423" s="10"/>
      <c r="D423" s="2" t="n">
        <f aca="false">LEN(A423)</f>
        <v>11</v>
      </c>
    </row>
    <row r="424" customFormat="false" ht="12" hidden="false" customHeight="false" outlineLevel="0" collapsed="false">
      <c r="A424" s="3" t="s">
        <v>839</v>
      </c>
      <c r="B424" s="8" t="s">
        <v>840</v>
      </c>
      <c r="C424" s="8"/>
      <c r="D424" s="2" t="n">
        <f aca="false">LEN(A424)</f>
        <v>11</v>
      </c>
    </row>
    <row r="425" customFormat="false" ht="12" hidden="false" customHeight="false" outlineLevel="0" collapsed="false">
      <c r="A425" s="3" t="s">
        <v>841</v>
      </c>
      <c r="B425" s="8" t="s">
        <v>842</v>
      </c>
      <c r="C425" s="8"/>
      <c r="D425" s="2" t="n">
        <f aca="false">LEN(A425)</f>
        <v>11</v>
      </c>
    </row>
    <row r="426" customFormat="false" ht="12" hidden="false" customHeight="false" outlineLevel="0" collapsed="false">
      <c r="A426" s="7" t="s">
        <v>843</v>
      </c>
      <c r="B426" s="8" t="s">
        <v>844</v>
      </c>
      <c r="C426" s="8"/>
      <c r="D426" s="2" t="n">
        <f aca="false">LEN(A426)</f>
        <v>11</v>
      </c>
    </row>
    <row r="427" customFormat="false" ht="12" hidden="false" customHeight="false" outlineLevel="0" collapsed="false">
      <c r="A427" s="3" t="s">
        <v>845</v>
      </c>
      <c r="B427" s="8" t="s">
        <v>846</v>
      </c>
      <c r="C427" s="8"/>
      <c r="D427" s="2" t="n">
        <f aca="false">LEN(A427)</f>
        <v>11</v>
      </c>
    </row>
    <row r="428" customFormat="false" ht="12" hidden="false" customHeight="false" outlineLevel="0" collapsed="false">
      <c r="A428" s="7" t="s">
        <v>847</v>
      </c>
      <c r="B428" s="8" t="s">
        <v>848</v>
      </c>
      <c r="C428" s="8"/>
      <c r="D428" s="2" t="n">
        <f aca="false">LEN(A428)</f>
        <v>11</v>
      </c>
    </row>
    <row r="429" customFormat="false" ht="12" hidden="false" customHeight="false" outlineLevel="0" collapsed="false">
      <c r="A429" s="7" t="s">
        <v>849</v>
      </c>
      <c r="B429" s="10" t="s">
        <v>850</v>
      </c>
      <c r="C429" s="10"/>
      <c r="D429" s="2" t="n">
        <f aca="false">LEN(A429)</f>
        <v>11</v>
      </c>
    </row>
    <row r="430" customFormat="false" ht="12" hidden="false" customHeight="false" outlineLevel="0" collapsed="false">
      <c r="A430" s="7" t="s">
        <v>851</v>
      </c>
      <c r="B430" s="2" t="s">
        <v>852</v>
      </c>
      <c r="D430" s="2" t="n">
        <f aca="false">LEN(A430)</f>
        <v>11</v>
      </c>
    </row>
    <row r="431" customFormat="false" ht="12" hidden="false" customHeight="false" outlineLevel="0" collapsed="false">
      <c r="A431" s="7" t="s">
        <v>853</v>
      </c>
      <c r="B431" s="8" t="s">
        <v>854</v>
      </c>
      <c r="C431" s="8"/>
      <c r="D431" s="2" t="n">
        <f aca="false">LEN(A431)</f>
        <v>11</v>
      </c>
    </row>
    <row r="432" customFormat="false" ht="12" hidden="false" customHeight="false" outlineLevel="0" collapsed="false">
      <c r="A432" s="3" t="s">
        <v>855</v>
      </c>
      <c r="B432" s="8" t="s">
        <v>856</v>
      </c>
      <c r="C432" s="8"/>
      <c r="D432" s="2" t="n">
        <f aca="false">LEN(A432)</f>
        <v>11</v>
      </c>
    </row>
    <row r="433" customFormat="false" ht="12" hidden="false" customHeight="false" outlineLevel="0" collapsed="false">
      <c r="A433" s="3" t="s">
        <v>857</v>
      </c>
      <c r="B433" s="8" t="s">
        <v>858</v>
      </c>
      <c r="C433" s="8"/>
      <c r="D433" s="2" t="n">
        <f aca="false">LEN(A433)</f>
        <v>11</v>
      </c>
    </row>
    <row r="434" customFormat="false" ht="12" hidden="false" customHeight="false" outlineLevel="0" collapsed="false">
      <c r="A434" s="3" t="s">
        <v>859</v>
      </c>
      <c r="B434" s="8" t="s">
        <v>860</v>
      </c>
      <c r="C434" s="8"/>
      <c r="D434" s="2" t="n">
        <f aca="false">LEN(A434)</f>
        <v>11</v>
      </c>
    </row>
    <row r="435" customFormat="false" ht="12" hidden="false" customHeight="false" outlineLevel="0" collapsed="false">
      <c r="A435" s="7" t="s">
        <v>861</v>
      </c>
      <c r="B435" s="8" t="s">
        <v>862</v>
      </c>
      <c r="C435" s="8"/>
      <c r="D435" s="2" t="n">
        <f aca="false">LEN(A435)</f>
        <v>11</v>
      </c>
    </row>
    <row r="436" customFormat="false" ht="12" hidden="false" customHeight="false" outlineLevel="0" collapsed="false">
      <c r="A436" s="7" t="s">
        <v>863</v>
      </c>
      <c r="B436" s="8" t="s">
        <v>864</v>
      </c>
      <c r="C436" s="8"/>
      <c r="D436" s="2" t="n">
        <f aca="false">LEN(A436)</f>
        <v>11</v>
      </c>
    </row>
    <row r="437" customFormat="false" ht="12" hidden="false" customHeight="false" outlineLevel="0" collapsed="false">
      <c r="A437" s="3" t="s">
        <v>865</v>
      </c>
      <c r="B437" s="10" t="s">
        <v>866</v>
      </c>
      <c r="C437" s="10"/>
      <c r="D437" s="2" t="n">
        <f aca="false">LEN(A437)</f>
        <v>11</v>
      </c>
    </row>
    <row r="438" customFormat="false" ht="12" hidden="false" customHeight="false" outlineLevel="0" collapsed="false">
      <c r="A438" s="3" t="s">
        <v>867</v>
      </c>
      <c r="B438" s="10" t="s">
        <v>868</v>
      </c>
      <c r="C438" s="10"/>
      <c r="D438" s="2" t="n">
        <f aca="false">LEN(A438)</f>
        <v>11</v>
      </c>
    </row>
    <row r="439" customFormat="false" ht="12" hidden="false" customHeight="false" outlineLevel="0" collapsed="false">
      <c r="A439" s="3" t="s">
        <v>869</v>
      </c>
      <c r="B439" s="10" t="s">
        <v>870</v>
      </c>
      <c r="C439" s="10"/>
      <c r="D439" s="2" t="n">
        <f aca="false">LEN(A439)</f>
        <v>11</v>
      </c>
    </row>
    <row r="440" customFormat="false" ht="12" hidden="false" customHeight="false" outlineLevel="0" collapsed="false">
      <c r="A440" s="3" t="s">
        <v>871</v>
      </c>
      <c r="B440" s="10" t="s">
        <v>872</v>
      </c>
      <c r="C440" s="10"/>
      <c r="D440" s="2" t="n">
        <f aca="false">LEN(A440)</f>
        <v>11</v>
      </c>
    </row>
    <row r="441" customFormat="false" ht="12" hidden="false" customHeight="false" outlineLevel="0" collapsed="false">
      <c r="A441" s="3" t="s">
        <v>873</v>
      </c>
      <c r="B441" s="10" t="s">
        <v>874</v>
      </c>
      <c r="C441" s="10"/>
      <c r="D441" s="2" t="n">
        <f aca="false">LEN(A441)</f>
        <v>11</v>
      </c>
    </row>
    <row r="442" customFormat="false" ht="12" hidden="false" customHeight="false" outlineLevel="0" collapsed="false">
      <c r="A442" s="3" t="s">
        <v>875</v>
      </c>
      <c r="B442" s="2" t="s">
        <v>876</v>
      </c>
      <c r="D442" s="2" t="n">
        <f aca="false">LEN(A442)</f>
        <v>11</v>
      </c>
    </row>
    <row r="443" customFormat="false" ht="12" hidden="false" customHeight="false" outlineLevel="0" collapsed="false">
      <c r="A443" s="7" t="s">
        <v>877</v>
      </c>
      <c r="B443" s="8" t="s">
        <v>575</v>
      </c>
      <c r="C443" s="8"/>
      <c r="D443" s="2" t="n">
        <f aca="false">LEN(A443)</f>
        <v>11</v>
      </c>
    </row>
    <row r="444" customFormat="false" ht="12" hidden="false" customHeight="false" outlineLevel="0" collapsed="false">
      <c r="A444" s="7" t="s">
        <v>878</v>
      </c>
      <c r="B444" s="8" t="s">
        <v>879</v>
      </c>
      <c r="C444" s="8"/>
      <c r="D444" s="2" t="n">
        <f aca="false">LEN(A444)</f>
        <v>11</v>
      </c>
    </row>
    <row r="445" customFormat="false" ht="12" hidden="false" customHeight="false" outlineLevel="0" collapsed="false">
      <c r="A445" s="7" t="s">
        <v>880</v>
      </c>
      <c r="B445" s="8" t="s">
        <v>881</v>
      </c>
      <c r="C445" s="8"/>
      <c r="D445" s="2" t="n">
        <f aca="false">LEN(A445)</f>
        <v>11</v>
      </c>
    </row>
    <row r="446" customFormat="false" ht="12" hidden="false" customHeight="false" outlineLevel="0" collapsed="false">
      <c r="A446" s="7" t="s">
        <v>882</v>
      </c>
      <c r="B446" s="8" t="s">
        <v>883</v>
      </c>
      <c r="C446" s="8"/>
      <c r="D446" s="2" t="n">
        <f aca="false">LEN(A446)</f>
        <v>11</v>
      </c>
    </row>
    <row r="447" customFormat="false" ht="12" hidden="false" customHeight="false" outlineLevel="0" collapsed="false">
      <c r="A447" s="3" t="s">
        <v>884</v>
      </c>
      <c r="B447" s="10" t="s">
        <v>885</v>
      </c>
      <c r="C447" s="10"/>
      <c r="D447" s="2" t="n">
        <f aca="false">LEN(A447)</f>
        <v>11</v>
      </c>
    </row>
    <row r="448" customFormat="false" ht="12" hidden="false" customHeight="false" outlineLevel="0" collapsed="false">
      <c r="A448" s="7" t="s">
        <v>886</v>
      </c>
      <c r="B448" s="8" t="s">
        <v>887</v>
      </c>
      <c r="C448" s="8"/>
      <c r="D448" s="2" t="n">
        <f aca="false">LEN(A448)</f>
        <v>11</v>
      </c>
    </row>
    <row r="449" customFormat="false" ht="12" hidden="false" customHeight="false" outlineLevel="0" collapsed="false">
      <c r="A449" s="7" t="s">
        <v>888</v>
      </c>
      <c r="B449" s="8" t="s">
        <v>174</v>
      </c>
      <c r="C449" s="8"/>
      <c r="D449" s="2" t="n">
        <f aca="false">LEN(A449)</f>
        <v>11</v>
      </c>
    </row>
    <row r="450" customFormat="false" ht="12" hidden="false" customHeight="false" outlineLevel="0" collapsed="false">
      <c r="A450" s="7" t="s">
        <v>889</v>
      </c>
      <c r="B450" s="8" t="s">
        <v>890</v>
      </c>
      <c r="C450" s="8"/>
      <c r="D450" s="2" t="n">
        <f aca="false">LEN(A450)</f>
        <v>11</v>
      </c>
    </row>
    <row r="451" customFormat="false" ht="12" hidden="false" customHeight="false" outlineLevel="0" collapsed="false">
      <c r="A451" s="7" t="s">
        <v>891</v>
      </c>
      <c r="B451" s="8" t="s">
        <v>892</v>
      </c>
      <c r="C451" s="8"/>
      <c r="D451" s="2" t="n">
        <f aca="false">LEN(A451)</f>
        <v>11</v>
      </c>
    </row>
    <row r="452" customFormat="false" ht="12" hidden="false" customHeight="false" outlineLevel="0" collapsed="false">
      <c r="A452" s="7" t="s">
        <v>893</v>
      </c>
      <c r="B452" s="8" t="s">
        <v>894</v>
      </c>
      <c r="C452" s="8"/>
      <c r="D452" s="2" t="n">
        <f aca="false">LEN(A452)</f>
        <v>11</v>
      </c>
    </row>
    <row r="453" customFormat="false" ht="12" hidden="false" customHeight="false" outlineLevel="0" collapsed="false">
      <c r="A453" s="7" t="s">
        <v>895</v>
      </c>
      <c r="B453" s="8" t="s">
        <v>896</v>
      </c>
      <c r="C453" s="8"/>
      <c r="D453" s="2" t="n">
        <f aca="false">LEN(A453)</f>
        <v>11</v>
      </c>
    </row>
    <row r="454" customFormat="false" ht="12" hidden="false" customHeight="false" outlineLevel="0" collapsed="false">
      <c r="A454" s="7" t="s">
        <v>897</v>
      </c>
      <c r="B454" s="8" t="s">
        <v>898</v>
      </c>
      <c r="C454" s="8"/>
      <c r="D454" s="2" t="n">
        <f aca="false">LEN(A454)</f>
        <v>11</v>
      </c>
    </row>
    <row r="455" customFormat="false" ht="12" hidden="false" customHeight="false" outlineLevel="0" collapsed="false">
      <c r="A455" s="3" t="s">
        <v>899</v>
      </c>
      <c r="B455" s="10" t="s">
        <v>900</v>
      </c>
      <c r="C455" s="10"/>
      <c r="D455" s="2" t="n">
        <f aca="false">LEN(A455)</f>
        <v>11</v>
      </c>
    </row>
    <row r="456" customFormat="false" ht="12" hidden="false" customHeight="false" outlineLevel="0" collapsed="false">
      <c r="A456" s="3" t="s">
        <v>901</v>
      </c>
      <c r="B456" s="2" t="s">
        <v>902</v>
      </c>
      <c r="D456" s="2" t="n">
        <f aca="false">LEN(A456)</f>
        <v>11</v>
      </c>
    </row>
    <row r="457" customFormat="false" ht="12" hidden="false" customHeight="false" outlineLevel="0" collapsed="false">
      <c r="A457" s="7" t="s">
        <v>903</v>
      </c>
      <c r="B457" s="8" t="s">
        <v>904</v>
      </c>
      <c r="C457" s="8"/>
      <c r="D457" s="2" t="n">
        <f aca="false">LEN(A457)</f>
        <v>11</v>
      </c>
    </row>
    <row r="458" customFormat="false" ht="12" hidden="false" customHeight="false" outlineLevel="0" collapsed="false">
      <c r="A458" s="7" t="s">
        <v>905</v>
      </c>
      <c r="B458" s="2" t="s">
        <v>906</v>
      </c>
      <c r="D458" s="2" t="n">
        <f aca="false">LEN(A458)</f>
        <v>11</v>
      </c>
    </row>
    <row r="459" customFormat="false" ht="12" hidden="false" customHeight="false" outlineLevel="0" collapsed="false">
      <c r="A459" s="7" t="s">
        <v>907</v>
      </c>
      <c r="B459" s="8" t="s">
        <v>908</v>
      </c>
      <c r="C459" s="8"/>
      <c r="D459" s="2" t="n">
        <f aca="false">LEN(A459)</f>
        <v>11</v>
      </c>
    </row>
    <row r="460" customFormat="false" ht="12" hidden="false" customHeight="false" outlineLevel="0" collapsed="false">
      <c r="A460" s="7" t="s">
        <v>909</v>
      </c>
      <c r="B460" s="8" t="s">
        <v>910</v>
      </c>
      <c r="C460" s="8"/>
      <c r="D460" s="2" t="n">
        <f aca="false">LEN(A460)</f>
        <v>11</v>
      </c>
    </row>
    <row r="461" customFormat="false" ht="12" hidden="false" customHeight="false" outlineLevel="0" collapsed="false">
      <c r="A461" s="3" t="s">
        <v>911</v>
      </c>
      <c r="B461" s="8" t="s">
        <v>912</v>
      </c>
      <c r="C461" s="8"/>
      <c r="D461" s="2" t="n">
        <f aca="false">LEN(A461)</f>
        <v>11</v>
      </c>
    </row>
    <row r="462" customFormat="false" ht="12" hidden="false" customHeight="false" outlineLevel="0" collapsed="false">
      <c r="A462" s="3" t="s">
        <v>913</v>
      </c>
      <c r="B462" s="8" t="s">
        <v>914</v>
      </c>
      <c r="C462" s="8"/>
      <c r="D462" s="2" t="n">
        <f aca="false">LEN(A462)</f>
        <v>11</v>
      </c>
    </row>
    <row r="463" customFormat="false" ht="12" hidden="false" customHeight="false" outlineLevel="0" collapsed="false">
      <c r="A463" s="3" t="s">
        <v>915</v>
      </c>
      <c r="B463" s="8" t="s">
        <v>916</v>
      </c>
      <c r="C463" s="8"/>
      <c r="D463" s="2" t="n">
        <f aca="false">LEN(A463)</f>
        <v>11</v>
      </c>
    </row>
    <row r="464" customFormat="false" ht="12" hidden="false" customHeight="false" outlineLevel="0" collapsed="false">
      <c r="A464" s="7" t="s">
        <v>917</v>
      </c>
      <c r="B464" s="8" t="s">
        <v>918</v>
      </c>
      <c r="C464" s="8"/>
      <c r="D464" s="2" t="n">
        <f aca="false">LEN(A464)</f>
        <v>11</v>
      </c>
    </row>
    <row r="465" customFormat="false" ht="12" hidden="false" customHeight="false" outlineLevel="0" collapsed="false">
      <c r="A465" s="3" t="s">
        <v>919</v>
      </c>
      <c r="B465" s="2" t="s">
        <v>920</v>
      </c>
      <c r="D465" s="2" t="n">
        <f aca="false">LEN(A465)</f>
        <v>11</v>
      </c>
    </row>
    <row r="466" customFormat="false" ht="12" hidden="false" customHeight="false" outlineLevel="0" collapsed="false">
      <c r="A466" s="3" t="s">
        <v>921</v>
      </c>
      <c r="B466" s="2" t="s">
        <v>922</v>
      </c>
      <c r="D466" s="2" t="n">
        <f aca="false">LEN(A466)</f>
        <v>11</v>
      </c>
    </row>
    <row r="467" customFormat="false" ht="12" hidden="false" customHeight="false" outlineLevel="0" collapsed="false">
      <c r="A467" s="3" t="s">
        <v>923</v>
      </c>
      <c r="B467" s="2" t="s">
        <v>924</v>
      </c>
      <c r="D467" s="2" t="n">
        <f aca="false">LEN(A467)</f>
        <v>11</v>
      </c>
    </row>
    <row r="468" customFormat="false" ht="12" hidden="false" customHeight="false" outlineLevel="0" collapsed="false">
      <c r="A468" s="3" t="s">
        <v>925</v>
      </c>
      <c r="B468" s="8" t="s">
        <v>926</v>
      </c>
      <c r="C468" s="8"/>
      <c r="D468" s="2" t="n">
        <f aca="false">LEN(A468)</f>
        <v>11</v>
      </c>
    </row>
    <row r="469" customFormat="false" ht="12" hidden="false" customHeight="false" outlineLevel="0" collapsed="false">
      <c r="A469" s="3" t="s">
        <v>927</v>
      </c>
      <c r="B469" s="2" t="s">
        <v>928</v>
      </c>
      <c r="D469" s="2" t="n">
        <f aca="false">LEN(A469)</f>
        <v>11</v>
      </c>
    </row>
    <row r="470" customFormat="false" ht="12" hidden="false" customHeight="false" outlineLevel="0" collapsed="false">
      <c r="A470" s="3" t="s">
        <v>929</v>
      </c>
      <c r="B470" s="2" t="s">
        <v>930</v>
      </c>
      <c r="D470" s="2" t="n">
        <f aca="false">LEN(A470)</f>
        <v>11</v>
      </c>
    </row>
    <row r="471" customFormat="false" ht="12" hidden="false" customHeight="false" outlineLevel="0" collapsed="false">
      <c r="A471" s="7" t="s">
        <v>931</v>
      </c>
      <c r="B471" s="10" t="s">
        <v>932</v>
      </c>
      <c r="C471" s="10"/>
      <c r="D471" s="2" t="n">
        <f aca="false">LEN(A471)</f>
        <v>11</v>
      </c>
    </row>
    <row r="472" customFormat="false" ht="12" hidden="false" customHeight="false" outlineLevel="0" collapsed="false">
      <c r="A472" s="18" t="s">
        <v>933</v>
      </c>
      <c r="B472" s="10" t="s">
        <v>934</v>
      </c>
      <c r="C472" s="10"/>
      <c r="D472" s="2" t="n">
        <f aca="false">LEN(A472)</f>
        <v>10</v>
      </c>
    </row>
    <row r="473" customFormat="false" ht="12" hidden="false" customHeight="false" outlineLevel="0" collapsed="false">
      <c r="A473" s="7" t="s">
        <v>935</v>
      </c>
      <c r="B473" s="8" t="s">
        <v>936</v>
      </c>
      <c r="C473" s="8"/>
      <c r="D473" s="2" t="n">
        <f aca="false">LEN(A473)</f>
        <v>10</v>
      </c>
    </row>
    <row r="474" customFormat="false" ht="12" hidden="false" customHeight="false" outlineLevel="0" collapsed="false">
      <c r="A474" s="13" t="s">
        <v>937</v>
      </c>
      <c r="B474" s="8" t="s">
        <v>938</v>
      </c>
      <c r="C474" s="8"/>
      <c r="D474" s="2" t="n">
        <f aca="false">LEN(A474)</f>
        <v>10</v>
      </c>
    </row>
    <row r="475" customFormat="false" ht="12" hidden="false" customHeight="false" outlineLevel="0" collapsed="false">
      <c r="A475" s="13" t="s">
        <v>939</v>
      </c>
      <c r="B475" s="8" t="s">
        <v>940</v>
      </c>
      <c r="C475" s="8"/>
      <c r="D475" s="2" t="n">
        <f aca="false">LEN(A475)</f>
        <v>10</v>
      </c>
    </row>
    <row r="476" customFormat="false" ht="12" hidden="false" customHeight="false" outlineLevel="0" collapsed="false">
      <c r="A476" s="1" t="s">
        <v>941</v>
      </c>
      <c r="B476" s="8" t="s">
        <v>942</v>
      </c>
      <c r="C476" s="8"/>
      <c r="D476" s="2" t="n">
        <f aca="false">LEN(A476)</f>
        <v>10</v>
      </c>
    </row>
    <row r="477" customFormat="false" ht="12" hidden="false" customHeight="false" outlineLevel="0" collapsed="false">
      <c r="A477" s="1" t="s">
        <v>943</v>
      </c>
      <c r="B477" s="8" t="s">
        <v>944</v>
      </c>
      <c r="C477" s="8"/>
      <c r="D477" s="2" t="n">
        <f aca="false">LEN(A477)</f>
        <v>10</v>
      </c>
    </row>
    <row r="478" customFormat="false" ht="12" hidden="false" customHeight="false" outlineLevel="0" collapsed="false">
      <c r="A478" s="1" t="s">
        <v>945</v>
      </c>
      <c r="B478" s="10" t="s">
        <v>946</v>
      </c>
      <c r="C478" s="10"/>
      <c r="D478" s="2" t="n">
        <f aca="false">LEN(A478)</f>
        <v>10</v>
      </c>
    </row>
    <row r="479" customFormat="false" ht="12" hidden="false" customHeight="false" outlineLevel="0" collapsed="false">
      <c r="A479" s="1" t="s">
        <v>947</v>
      </c>
      <c r="B479" s="10" t="s">
        <v>948</v>
      </c>
      <c r="C479" s="10"/>
      <c r="D479" s="2" t="n">
        <f aca="false">LEN(A479)</f>
        <v>10</v>
      </c>
    </row>
    <row r="480" customFormat="false" ht="12" hidden="false" customHeight="false" outlineLevel="0" collapsed="false">
      <c r="A480" s="1" t="s">
        <v>949</v>
      </c>
      <c r="B480" s="10" t="s">
        <v>950</v>
      </c>
      <c r="C480" s="10"/>
      <c r="D480" s="2" t="n">
        <f aca="false">LEN(A480)</f>
        <v>10</v>
      </c>
    </row>
    <row r="481" customFormat="false" ht="12" hidden="false" customHeight="false" outlineLevel="0" collapsed="false">
      <c r="A481" s="1" t="s">
        <v>951</v>
      </c>
      <c r="B481" s="10" t="s">
        <v>952</v>
      </c>
      <c r="C481" s="10"/>
      <c r="D481" s="2" t="n">
        <f aca="false">LEN(A481)</f>
        <v>10</v>
      </c>
    </row>
    <row r="482" customFormat="false" ht="12" hidden="false" customHeight="false" outlineLevel="0" collapsed="false">
      <c r="A482" s="13" t="s">
        <v>953</v>
      </c>
      <c r="B482" s="8" t="s">
        <v>954</v>
      </c>
      <c r="C482" s="8"/>
      <c r="D482" s="2" t="n">
        <f aca="false">LEN(A482)</f>
        <v>10</v>
      </c>
    </row>
    <row r="483" customFormat="false" ht="12" hidden="false" customHeight="false" outlineLevel="0" collapsed="false">
      <c r="A483" s="1" t="s">
        <v>955</v>
      </c>
      <c r="B483" s="2" t="s">
        <v>956</v>
      </c>
      <c r="D483" s="2" t="n">
        <f aca="false">LEN(A483)</f>
        <v>10</v>
      </c>
    </row>
    <row r="484" customFormat="false" ht="12" hidden="false" customHeight="false" outlineLevel="0" collapsed="false">
      <c r="A484" s="1" t="s">
        <v>957</v>
      </c>
      <c r="B484" s="10" t="s">
        <v>958</v>
      </c>
      <c r="C484" s="10"/>
      <c r="D484" s="2" t="n">
        <f aca="false">LEN(A484)</f>
        <v>10</v>
      </c>
    </row>
    <row r="485" customFormat="false" ht="12" hidden="false" customHeight="false" outlineLevel="0" collapsed="false">
      <c r="A485" s="13" t="s">
        <v>959</v>
      </c>
      <c r="B485" s="8" t="s">
        <v>960</v>
      </c>
      <c r="C485" s="8"/>
      <c r="D485" s="2" t="n">
        <f aca="false">LEN(A485)</f>
        <v>10</v>
      </c>
    </row>
    <row r="486" customFormat="false" ht="12" hidden="false" customHeight="false" outlineLevel="0" collapsed="false">
      <c r="A486" s="7" t="s">
        <v>961</v>
      </c>
      <c r="B486" s="8" t="s">
        <v>962</v>
      </c>
      <c r="C486" s="8"/>
      <c r="D486" s="2" t="n">
        <f aca="false">LEN(A486)</f>
        <v>10</v>
      </c>
    </row>
    <row r="487" customFormat="false" ht="12" hidden="false" customHeight="false" outlineLevel="0" collapsed="false">
      <c r="A487" s="3" t="s">
        <v>963</v>
      </c>
      <c r="B487" s="2" t="s">
        <v>964</v>
      </c>
      <c r="D487" s="2" t="n">
        <f aca="false">LEN(A487)</f>
        <v>10</v>
      </c>
    </row>
    <row r="488" customFormat="false" ht="12" hidden="false" customHeight="false" outlineLevel="0" collapsed="false">
      <c r="A488" s="7" t="s">
        <v>965</v>
      </c>
      <c r="B488" s="8" t="s">
        <v>966</v>
      </c>
      <c r="C488" s="8"/>
      <c r="D488" s="2" t="n">
        <f aca="false">LEN(A488)</f>
        <v>10</v>
      </c>
    </row>
    <row r="489" customFormat="false" ht="12" hidden="false" customHeight="false" outlineLevel="0" collapsed="false">
      <c r="A489" s="7" t="s">
        <v>967</v>
      </c>
      <c r="B489" s="8" t="s">
        <v>968</v>
      </c>
      <c r="C489" s="8"/>
      <c r="D489" s="2" t="n">
        <f aca="false">LEN(A489)</f>
        <v>10</v>
      </c>
    </row>
    <row r="490" customFormat="false" ht="12" hidden="false" customHeight="false" outlineLevel="0" collapsed="false">
      <c r="A490" s="12" t="s">
        <v>969</v>
      </c>
      <c r="B490" s="10" t="s">
        <v>970</v>
      </c>
      <c r="C490" s="10"/>
      <c r="D490" s="2" t="n">
        <f aca="false">LEN(A490)</f>
        <v>10</v>
      </c>
    </row>
    <row r="491" customFormat="false" ht="12" hidden="false" customHeight="false" outlineLevel="0" collapsed="false">
      <c r="A491" s="12" t="s">
        <v>971</v>
      </c>
      <c r="B491" s="10" t="s">
        <v>972</v>
      </c>
      <c r="C491" s="10"/>
      <c r="D491" s="2" t="n">
        <f aca="false">LEN(A491)</f>
        <v>10</v>
      </c>
    </row>
    <row r="492" customFormat="false" ht="12" hidden="false" customHeight="false" outlineLevel="0" collapsed="false">
      <c r="A492" s="12" t="s">
        <v>973</v>
      </c>
      <c r="B492" s="10" t="s">
        <v>974</v>
      </c>
      <c r="C492" s="10"/>
      <c r="D492" s="2" t="n">
        <f aca="false">LEN(A492)</f>
        <v>10</v>
      </c>
    </row>
    <row r="493" customFormat="false" ht="12" hidden="false" customHeight="false" outlineLevel="0" collapsed="false">
      <c r="A493" s="12" t="s">
        <v>975</v>
      </c>
      <c r="B493" s="10" t="s">
        <v>976</v>
      </c>
      <c r="C493" s="10"/>
      <c r="D493" s="2" t="n">
        <f aca="false">LEN(A493)</f>
        <v>10</v>
      </c>
    </row>
    <row r="494" customFormat="false" ht="12" hidden="false" customHeight="false" outlineLevel="0" collapsed="false">
      <c r="A494" s="3" t="s">
        <v>977</v>
      </c>
      <c r="B494" s="10" t="s">
        <v>978</v>
      </c>
      <c r="C494" s="10"/>
      <c r="D494" s="2" t="n">
        <f aca="false">LEN(A494)</f>
        <v>10</v>
      </c>
    </row>
    <row r="495" customFormat="false" ht="12" hidden="false" customHeight="false" outlineLevel="0" collapsed="false">
      <c r="A495" s="12" t="s">
        <v>979</v>
      </c>
      <c r="B495" s="10" t="s">
        <v>980</v>
      </c>
      <c r="C495" s="10"/>
      <c r="D495" s="2" t="n">
        <f aca="false">LEN(A495)</f>
        <v>10</v>
      </c>
    </row>
    <row r="496" customFormat="false" ht="12" hidden="false" customHeight="false" outlineLevel="0" collapsed="false">
      <c r="A496" s="12" t="s">
        <v>981</v>
      </c>
      <c r="B496" s="10" t="s">
        <v>982</v>
      </c>
      <c r="C496" s="10"/>
      <c r="D496" s="2" t="n">
        <f aca="false">LEN(A496)</f>
        <v>10</v>
      </c>
    </row>
    <row r="497" customFormat="false" ht="12" hidden="false" customHeight="false" outlineLevel="0" collapsed="false">
      <c r="A497" s="12" t="s">
        <v>983</v>
      </c>
      <c r="B497" s="10" t="s">
        <v>984</v>
      </c>
      <c r="C497" s="10"/>
      <c r="D497" s="2" t="n">
        <f aca="false">LEN(A497)</f>
        <v>10</v>
      </c>
    </row>
    <row r="498" customFormat="false" ht="12" hidden="false" customHeight="false" outlineLevel="0" collapsed="false">
      <c r="A498" s="12" t="s">
        <v>985</v>
      </c>
      <c r="B498" s="10" t="s">
        <v>986</v>
      </c>
      <c r="C498" s="10"/>
      <c r="D498" s="2" t="n">
        <f aca="false">LEN(A498)</f>
        <v>10</v>
      </c>
    </row>
    <row r="499" customFormat="false" ht="12" hidden="false" customHeight="false" outlineLevel="0" collapsed="false">
      <c r="A499" s="3" t="s">
        <v>987</v>
      </c>
      <c r="B499" s="10" t="s">
        <v>988</v>
      </c>
      <c r="C499" s="10"/>
      <c r="D499" s="2" t="n">
        <f aca="false">LEN(A499)</f>
        <v>10</v>
      </c>
    </row>
    <row r="500" customFormat="false" ht="12" hidden="false" customHeight="false" outlineLevel="0" collapsed="false">
      <c r="A500" s="3" t="s">
        <v>989</v>
      </c>
      <c r="B500" s="10" t="s">
        <v>990</v>
      </c>
      <c r="C500" s="10"/>
      <c r="D500" s="2" t="n">
        <f aca="false">LEN(A500)</f>
        <v>10</v>
      </c>
    </row>
    <row r="501" customFormat="false" ht="12" hidden="false" customHeight="false" outlineLevel="0" collapsed="false">
      <c r="A501" s="3" t="s">
        <v>991</v>
      </c>
      <c r="B501" s="10" t="s">
        <v>992</v>
      </c>
      <c r="C501" s="10"/>
      <c r="D501" s="2" t="n">
        <f aca="false">LEN(A501)</f>
        <v>10</v>
      </c>
    </row>
    <row r="502" customFormat="false" ht="12" hidden="false" customHeight="false" outlineLevel="0" collapsed="false">
      <c r="A502" s="12" t="s">
        <v>993</v>
      </c>
      <c r="B502" s="10" t="s">
        <v>994</v>
      </c>
      <c r="C502" s="10"/>
      <c r="D502" s="2" t="n">
        <f aca="false">LEN(A502)</f>
        <v>10</v>
      </c>
    </row>
    <row r="503" customFormat="false" ht="12" hidden="false" customHeight="false" outlineLevel="0" collapsed="false">
      <c r="A503" s="7" t="s">
        <v>995</v>
      </c>
      <c r="B503" s="8" t="s">
        <v>996</v>
      </c>
      <c r="C503" s="8"/>
      <c r="D503" s="2" t="n">
        <f aca="false">LEN(A503)</f>
        <v>10</v>
      </c>
    </row>
    <row r="504" customFormat="false" ht="12" hidden="false" customHeight="false" outlineLevel="0" collapsed="false">
      <c r="A504" s="12" t="s">
        <v>997</v>
      </c>
      <c r="B504" s="10" t="s">
        <v>998</v>
      </c>
      <c r="C504" s="10"/>
      <c r="D504" s="2" t="n">
        <f aca="false">LEN(A504)</f>
        <v>10</v>
      </c>
    </row>
    <row r="505" customFormat="false" ht="12" hidden="false" customHeight="false" outlineLevel="0" collapsed="false">
      <c r="A505" s="12" t="s">
        <v>999</v>
      </c>
      <c r="B505" s="10" t="s">
        <v>1000</v>
      </c>
      <c r="C505" s="10"/>
      <c r="D505" s="2" t="n">
        <f aca="false">LEN(A505)</f>
        <v>10</v>
      </c>
    </row>
    <row r="506" customFormat="false" ht="12" hidden="false" customHeight="false" outlineLevel="0" collapsed="false">
      <c r="A506" s="15" t="s">
        <v>1001</v>
      </c>
      <c r="B506" s="10" t="s">
        <v>1002</v>
      </c>
      <c r="C506" s="10"/>
      <c r="D506" s="2" t="n">
        <f aca="false">LEN(A506)</f>
        <v>10</v>
      </c>
    </row>
    <row r="507" customFormat="false" ht="12" hidden="false" customHeight="false" outlineLevel="0" collapsed="false">
      <c r="A507" s="12" t="s">
        <v>1003</v>
      </c>
      <c r="B507" s="10" t="s">
        <v>1004</v>
      </c>
      <c r="C507" s="10"/>
      <c r="D507" s="2" t="n">
        <f aca="false">LEN(A507)</f>
        <v>10</v>
      </c>
    </row>
    <row r="508" customFormat="false" ht="12" hidden="false" customHeight="false" outlineLevel="0" collapsed="false">
      <c r="A508" s="7" t="s">
        <v>1005</v>
      </c>
      <c r="B508" s="8" t="s">
        <v>1006</v>
      </c>
      <c r="C508" s="8"/>
      <c r="D508" s="2" t="n">
        <f aca="false">LEN(A508)</f>
        <v>10</v>
      </c>
    </row>
    <row r="509" customFormat="false" ht="12" hidden="false" customHeight="false" outlineLevel="0" collapsed="false">
      <c r="A509" s="12" t="s">
        <v>1007</v>
      </c>
      <c r="B509" s="10" t="s">
        <v>1008</v>
      </c>
      <c r="C509" s="10"/>
      <c r="D509" s="2" t="n">
        <f aca="false">LEN(A509)</f>
        <v>10</v>
      </c>
    </row>
    <row r="510" customFormat="false" ht="12" hidden="false" customHeight="false" outlineLevel="0" collapsed="false">
      <c r="A510" s="7" t="s">
        <v>1009</v>
      </c>
      <c r="B510" s="8" t="s">
        <v>1010</v>
      </c>
      <c r="C510" s="8"/>
      <c r="D510" s="2" t="n">
        <f aca="false">LEN(A510)</f>
        <v>10</v>
      </c>
    </row>
    <row r="511" customFormat="false" ht="12" hidden="false" customHeight="false" outlineLevel="0" collapsed="false">
      <c r="A511" s="15" t="s">
        <v>1011</v>
      </c>
      <c r="B511" s="10" t="s">
        <v>1012</v>
      </c>
      <c r="C511" s="10"/>
      <c r="D511" s="2" t="n">
        <f aca="false">LEN(A511)</f>
        <v>10</v>
      </c>
    </row>
    <row r="512" customFormat="false" ht="12" hidden="false" customHeight="false" outlineLevel="0" collapsed="false">
      <c r="A512" s="7" t="s">
        <v>1013</v>
      </c>
      <c r="B512" s="8" t="s">
        <v>1014</v>
      </c>
      <c r="C512" s="8"/>
      <c r="D512" s="2" t="n">
        <f aca="false">LEN(A512)</f>
        <v>10</v>
      </c>
    </row>
    <row r="513" customFormat="false" ht="12" hidden="false" customHeight="false" outlineLevel="0" collapsed="false">
      <c r="A513" s="7" t="s">
        <v>1015</v>
      </c>
      <c r="B513" s="8" t="s">
        <v>1016</v>
      </c>
      <c r="C513" s="8"/>
      <c r="D513" s="2" t="n">
        <f aca="false">LEN(A513)</f>
        <v>10</v>
      </c>
    </row>
    <row r="514" customFormat="false" ht="12" hidden="false" customHeight="false" outlineLevel="0" collapsed="false">
      <c r="A514" s="7" t="s">
        <v>1017</v>
      </c>
      <c r="B514" s="8" t="s">
        <v>172</v>
      </c>
      <c r="C514" s="8"/>
      <c r="D514" s="2" t="n">
        <f aca="false">LEN(A514)</f>
        <v>10</v>
      </c>
    </row>
    <row r="515" customFormat="false" ht="12" hidden="false" customHeight="false" outlineLevel="0" collapsed="false">
      <c r="A515" s="7" t="s">
        <v>1018</v>
      </c>
      <c r="B515" s="8" t="s">
        <v>1019</v>
      </c>
      <c r="C515" s="8"/>
      <c r="D515" s="2" t="n">
        <f aca="false">LEN(A515)</f>
        <v>10</v>
      </c>
    </row>
    <row r="516" customFormat="false" ht="12" hidden="false" customHeight="false" outlineLevel="0" collapsed="false">
      <c r="A516" s="7" t="s">
        <v>1020</v>
      </c>
      <c r="B516" s="8" t="s">
        <v>1021</v>
      </c>
      <c r="C516" s="8"/>
      <c r="D516" s="2" t="n">
        <f aca="false">LEN(A516)</f>
        <v>10</v>
      </c>
    </row>
    <row r="517" customFormat="false" ht="12" hidden="false" customHeight="false" outlineLevel="0" collapsed="false">
      <c r="A517" s="3" t="s">
        <v>1022</v>
      </c>
      <c r="B517" s="10" t="s">
        <v>1023</v>
      </c>
      <c r="C517" s="10"/>
      <c r="D517" s="2" t="n">
        <f aca="false">LEN(A517)</f>
        <v>10</v>
      </c>
    </row>
    <row r="518" customFormat="false" ht="12" hidden="false" customHeight="false" outlineLevel="0" collapsed="false">
      <c r="A518" s="7" t="s">
        <v>1024</v>
      </c>
      <c r="B518" s="8" t="s">
        <v>1025</v>
      </c>
      <c r="C518" s="8"/>
      <c r="D518" s="2" t="n">
        <f aca="false">LEN(A518)</f>
        <v>10</v>
      </c>
    </row>
    <row r="519" customFormat="false" ht="12" hidden="false" customHeight="false" outlineLevel="0" collapsed="false">
      <c r="A519" s="19" t="s">
        <v>1026</v>
      </c>
      <c r="B519" s="10" t="s">
        <v>1027</v>
      </c>
      <c r="C519" s="10"/>
      <c r="D519" s="2" t="n">
        <f aca="false">LEN(A519)</f>
        <v>10</v>
      </c>
    </row>
    <row r="520" customFormat="false" ht="12" hidden="false" customHeight="false" outlineLevel="0" collapsed="false">
      <c r="A520" s="7" t="s">
        <v>1028</v>
      </c>
      <c r="B520" s="8" t="s">
        <v>1029</v>
      </c>
      <c r="C520" s="8"/>
      <c r="D520" s="2" t="n">
        <f aca="false">LEN(A520)</f>
        <v>10</v>
      </c>
    </row>
    <row r="521" customFormat="false" ht="12" hidden="false" customHeight="false" outlineLevel="0" collapsed="false">
      <c r="A521" s="7" t="s">
        <v>1030</v>
      </c>
      <c r="B521" s="8" t="s">
        <v>1031</v>
      </c>
      <c r="C521" s="8"/>
      <c r="D521" s="2" t="n">
        <f aca="false">LEN(A521)</f>
        <v>10</v>
      </c>
    </row>
    <row r="522" customFormat="false" ht="12" hidden="false" customHeight="false" outlineLevel="0" collapsed="false">
      <c r="A522" s="12" t="s">
        <v>1032</v>
      </c>
      <c r="B522" s="10" t="s">
        <v>1033</v>
      </c>
      <c r="C522" s="10"/>
      <c r="D522" s="2" t="n">
        <f aca="false">LEN(A522)</f>
        <v>10</v>
      </c>
    </row>
    <row r="523" customFormat="false" ht="12" hidden="false" customHeight="false" outlineLevel="0" collapsed="false">
      <c r="A523" s="3" t="s">
        <v>1034</v>
      </c>
      <c r="B523" s="10" t="s">
        <v>1035</v>
      </c>
      <c r="C523" s="10"/>
      <c r="D523" s="2" t="n">
        <f aca="false">LEN(A523)</f>
        <v>10</v>
      </c>
    </row>
    <row r="524" customFormat="false" ht="12" hidden="false" customHeight="false" outlineLevel="0" collapsed="false">
      <c r="A524" s="20" t="s">
        <v>1036</v>
      </c>
      <c r="B524" s="10" t="s">
        <v>1037</v>
      </c>
      <c r="C524" s="10"/>
      <c r="D524" s="2" t="n">
        <f aca="false">LEN(A524)</f>
        <v>10</v>
      </c>
    </row>
    <row r="525" customFormat="false" ht="12" hidden="false" customHeight="false" outlineLevel="0" collapsed="false">
      <c r="A525" s="3" t="s">
        <v>1038</v>
      </c>
      <c r="B525" s="10" t="s">
        <v>1039</v>
      </c>
      <c r="C525" s="10"/>
      <c r="D525" s="2" t="n">
        <f aca="false">LEN(A525)</f>
        <v>10</v>
      </c>
    </row>
    <row r="526" customFormat="false" ht="12" hidden="false" customHeight="false" outlineLevel="0" collapsed="false">
      <c r="A526" s="12" t="s">
        <v>1040</v>
      </c>
      <c r="B526" s="10" t="s">
        <v>1041</v>
      </c>
      <c r="C526" s="10"/>
      <c r="D526" s="2" t="n">
        <f aca="false">LEN(A526)</f>
        <v>10</v>
      </c>
    </row>
    <row r="527" customFormat="false" ht="12" hidden="false" customHeight="false" outlineLevel="0" collapsed="false">
      <c r="A527" s="3" t="s">
        <v>1042</v>
      </c>
      <c r="B527" s="2" t="s">
        <v>1043</v>
      </c>
      <c r="D527" s="2" t="n">
        <f aca="false">LEN(A527)</f>
        <v>10</v>
      </c>
    </row>
    <row r="528" customFormat="false" ht="12" hidden="false" customHeight="false" outlineLevel="0" collapsed="false">
      <c r="A528" s="11" t="s">
        <v>1044</v>
      </c>
      <c r="B528" s="10" t="s">
        <v>1045</v>
      </c>
      <c r="C528" s="10"/>
      <c r="D528" s="2" t="n">
        <f aca="false">LEN(A528)</f>
        <v>10</v>
      </c>
    </row>
    <row r="529" customFormat="false" ht="12" hidden="false" customHeight="false" outlineLevel="0" collapsed="false">
      <c r="A529" s="11" t="s">
        <v>1046</v>
      </c>
      <c r="B529" s="10" t="s">
        <v>1047</v>
      </c>
      <c r="C529" s="10"/>
      <c r="D529" s="2" t="n">
        <f aca="false">LEN(A529)</f>
        <v>10</v>
      </c>
    </row>
    <row r="530" customFormat="false" ht="12" hidden="false" customHeight="false" outlineLevel="0" collapsed="false">
      <c r="A530" s="7" t="s">
        <v>1048</v>
      </c>
      <c r="B530" s="8" t="s">
        <v>1049</v>
      </c>
      <c r="C530" s="8"/>
      <c r="D530" s="2" t="n">
        <f aca="false">LEN(A530)</f>
        <v>10</v>
      </c>
    </row>
    <row r="531" customFormat="false" ht="12" hidden="false" customHeight="false" outlineLevel="0" collapsed="false">
      <c r="A531" s="3" t="s">
        <v>1050</v>
      </c>
      <c r="B531" s="2" t="s">
        <v>1051</v>
      </c>
      <c r="D531" s="2" t="n">
        <f aca="false">LEN(A531)</f>
        <v>10</v>
      </c>
    </row>
    <row r="532" customFormat="false" ht="12" hidden="false" customHeight="false" outlineLevel="0" collapsed="false">
      <c r="A532" s="7" t="s">
        <v>1052</v>
      </c>
      <c r="B532" s="8" t="s">
        <v>1053</v>
      </c>
      <c r="C532" s="8"/>
      <c r="D532" s="2" t="n">
        <f aca="false">LEN(A532)</f>
        <v>10</v>
      </c>
    </row>
    <row r="533" customFormat="false" ht="12" hidden="false" customHeight="false" outlineLevel="0" collapsed="false">
      <c r="A533" s="7" t="s">
        <v>1054</v>
      </c>
      <c r="B533" s="8" t="s">
        <v>1055</v>
      </c>
      <c r="C533" s="8"/>
      <c r="D533" s="2" t="n">
        <f aca="false">LEN(A533)</f>
        <v>10</v>
      </c>
    </row>
    <row r="534" customFormat="false" ht="12" hidden="false" customHeight="false" outlineLevel="0" collapsed="false">
      <c r="A534" s="3" t="s">
        <v>1056</v>
      </c>
      <c r="B534" s="2" t="s">
        <v>1057</v>
      </c>
      <c r="D534" s="2" t="n">
        <f aca="false">LEN(A534)</f>
        <v>10</v>
      </c>
    </row>
    <row r="535" customFormat="false" ht="12" hidden="false" customHeight="false" outlineLevel="0" collapsed="false">
      <c r="A535" s="3" t="s">
        <v>1058</v>
      </c>
      <c r="B535" s="2" t="s">
        <v>1059</v>
      </c>
      <c r="D535" s="2" t="n">
        <f aca="false">LEN(A535)</f>
        <v>10</v>
      </c>
    </row>
    <row r="536" customFormat="false" ht="12" hidden="false" customHeight="false" outlineLevel="0" collapsed="false">
      <c r="A536" s="7" t="s">
        <v>1060</v>
      </c>
      <c r="B536" s="8" t="s">
        <v>1061</v>
      </c>
      <c r="C536" s="8"/>
      <c r="D536" s="2" t="n">
        <f aca="false">LEN(A536)</f>
        <v>10</v>
      </c>
    </row>
    <row r="537" customFormat="false" ht="12" hidden="false" customHeight="false" outlineLevel="0" collapsed="false">
      <c r="A537" s="7" t="s">
        <v>1062</v>
      </c>
      <c r="B537" s="8" t="s">
        <v>1063</v>
      </c>
      <c r="C537" s="8"/>
      <c r="D537" s="2" t="n">
        <f aca="false">LEN(A537)</f>
        <v>10</v>
      </c>
    </row>
    <row r="538" customFormat="false" ht="12" hidden="false" customHeight="false" outlineLevel="0" collapsed="false">
      <c r="A538" s="7" t="s">
        <v>1064</v>
      </c>
      <c r="B538" s="8" t="s">
        <v>1065</v>
      </c>
      <c r="C538" s="8"/>
      <c r="D538" s="2" t="n">
        <f aca="false">LEN(A538)</f>
        <v>10</v>
      </c>
    </row>
    <row r="539" customFormat="false" ht="12" hidden="false" customHeight="false" outlineLevel="0" collapsed="false">
      <c r="A539" s="11" t="s">
        <v>1066</v>
      </c>
      <c r="B539" s="10" t="s">
        <v>1067</v>
      </c>
      <c r="C539" s="10"/>
      <c r="D539" s="2" t="n">
        <f aca="false">LEN(A539)</f>
        <v>10</v>
      </c>
    </row>
    <row r="540" customFormat="false" ht="12" hidden="false" customHeight="false" outlineLevel="0" collapsed="false">
      <c r="A540" s="3" t="s">
        <v>1068</v>
      </c>
      <c r="B540" s="10" t="s">
        <v>1069</v>
      </c>
      <c r="C540" s="10"/>
      <c r="D540" s="2" t="n">
        <f aca="false">LEN(A540)</f>
        <v>10</v>
      </c>
    </row>
    <row r="541" customFormat="false" ht="12" hidden="false" customHeight="false" outlineLevel="0" collapsed="false">
      <c r="A541" s="3" t="s">
        <v>1070</v>
      </c>
      <c r="B541" s="10" t="s">
        <v>1071</v>
      </c>
      <c r="C541" s="10"/>
      <c r="D541" s="2" t="n">
        <f aca="false">LEN(A541)</f>
        <v>10</v>
      </c>
    </row>
    <row r="542" customFormat="false" ht="12" hidden="false" customHeight="false" outlineLevel="0" collapsed="false">
      <c r="A542" s="7" t="s">
        <v>1072</v>
      </c>
      <c r="B542" s="8" t="s">
        <v>1073</v>
      </c>
      <c r="C542" s="8"/>
      <c r="D542" s="2" t="n">
        <f aca="false">LEN(A542)</f>
        <v>10</v>
      </c>
    </row>
    <row r="543" customFormat="false" ht="12" hidden="false" customHeight="false" outlineLevel="0" collapsed="false">
      <c r="A543" s="7" t="s">
        <v>1074</v>
      </c>
      <c r="B543" s="8" t="s">
        <v>1075</v>
      </c>
      <c r="C543" s="8"/>
      <c r="D543" s="2" t="n">
        <f aca="false">LEN(A543)</f>
        <v>10</v>
      </c>
    </row>
    <row r="544" customFormat="false" ht="12" hidden="false" customHeight="false" outlineLevel="0" collapsed="false">
      <c r="A544" s="7" t="s">
        <v>1076</v>
      </c>
      <c r="B544" s="8" t="s">
        <v>1077</v>
      </c>
      <c r="C544" s="8"/>
      <c r="D544" s="2" t="n">
        <f aca="false">LEN(A544)</f>
        <v>10</v>
      </c>
    </row>
    <row r="545" customFormat="false" ht="12" hidden="false" customHeight="false" outlineLevel="0" collapsed="false">
      <c r="A545" s="7" t="s">
        <v>1078</v>
      </c>
      <c r="B545" s="8" t="s">
        <v>1079</v>
      </c>
      <c r="C545" s="8"/>
      <c r="D545" s="2" t="n">
        <f aca="false">LEN(A545)</f>
        <v>10</v>
      </c>
    </row>
    <row r="546" customFormat="false" ht="12" hidden="false" customHeight="false" outlineLevel="0" collapsed="false">
      <c r="A546" s="7" t="s">
        <v>1080</v>
      </c>
      <c r="B546" s="8" t="s">
        <v>1081</v>
      </c>
      <c r="C546" s="8"/>
      <c r="D546" s="2" t="n">
        <f aca="false">LEN(A546)</f>
        <v>10</v>
      </c>
    </row>
    <row r="547" customFormat="false" ht="12" hidden="false" customHeight="false" outlineLevel="0" collapsed="false">
      <c r="A547" s="7" t="s">
        <v>1082</v>
      </c>
      <c r="B547" s="8" t="s">
        <v>1083</v>
      </c>
      <c r="C547" s="8"/>
      <c r="D547" s="2" t="n">
        <f aca="false">LEN(A547)</f>
        <v>10</v>
      </c>
    </row>
    <row r="548" customFormat="false" ht="12" hidden="false" customHeight="false" outlineLevel="0" collapsed="false">
      <c r="A548" s="3" t="s">
        <v>1084</v>
      </c>
      <c r="B548" s="10" t="s">
        <v>1085</v>
      </c>
      <c r="C548" s="10"/>
      <c r="D548" s="2" t="n">
        <f aca="false">LEN(A548)</f>
        <v>10</v>
      </c>
    </row>
    <row r="549" customFormat="false" ht="12" hidden="false" customHeight="false" outlineLevel="0" collapsed="false">
      <c r="A549" s="3" t="s">
        <v>1086</v>
      </c>
      <c r="B549" s="10" t="s">
        <v>1087</v>
      </c>
      <c r="C549" s="10"/>
      <c r="D549" s="2" t="n">
        <f aca="false">LEN(A549)</f>
        <v>10</v>
      </c>
    </row>
    <row r="550" customFormat="false" ht="12" hidden="false" customHeight="false" outlineLevel="0" collapsed="false">
      <c r="A550" s="3" t="s">
        <v>1088</v>
      </c>
      <c r="B550" s="10" t="s">
        <v>1089</v>
      </c>
      <c r="C550" s="10"/>
      <c r="D550" s="2" t="n">
        <f aca="false">LEN(A550)</f>
        <v>10</v>
      </c>
    </row>
    <row r="551" customFormat="false" ht="12" hidden="false" customHeight="false" outlineLevel="0" collapsed="false">
      <c r="A551" s="3" t="s">
        <v>1090</v>
      </c>
      <c r="B551" s="10" t="s">
        <v>1091</v>
      </c>
      <c r="C551" s="10"/>
      <c r="D551" s="2" t="n">
        <f aca="false">LEN(A551)</f>
        <v>10</v>
      </c>
    </row>
    <row r="552" customFormat="false" ht="12" hidden="false" customHeight="false" outlineLevel="0" collapsed="false">
      <c r="A552" s="7" t="s">
        <v>1092</v>
      </c>
      <c r="B552" s="8" t="s">
        <v>1093</v>
      </c>
      <c r="C552" s="8"/>
      <c r="D552" s="2" t="n">
        <f aca="false">LEN(A552)</f>
        <v>10</v>
      </c>
    </row>
    <row r="553" customFormat="false" ht="12" hidden="false" customHeight="false" outlineLevel="0" collapsed="false">
      <c r="A553" s="7" t="s">
        <v>1094</v>
      </c>
      <c r="B553" s="8" t="s">
        <v>1095</v>
      </c>
      <c r="C553" s="8"/>
      <c r="D553" s="2" t="n">
        <f aca="false">LEN(A553)</f>
        <v>10</v>
      </c>
    </row>
    <row r="554" customFormat="false" ht="12" hidden="false" customHeight="false" outlineLevel="0" collapsed="false">
      <c r="A554" s="12" t="s">
        <v>1096</v>
      </c>
      <c r="B554" s="10" t="s">
        <v>1097</v>
      </c>
      <c r="C554" s="10"/>
      <c r="D554" s="2" t="n">
        <f aca="false">LEN(A554)</f>
        <v>10</v>
      </c>
    </row>
    <row r="555" customFormat="false" ht="12" hidden="false" customHeight="false" outlineLevel="0" collapsed="false">
      <c r="A555" s="7" t="s">
        <v>1098</v>
      </c>
      <c r="B555" s="8" t="s">
        <v>1099</v>
      </c>
      <c r="C555" s="8"/>
      <c r="D555" s="2" t="n">
        <f aca="false">LEN(A555)</f>
        <v>10</v>
      </c>
    </row>
    <row r="556" customFormat="false" ht="12" hidden="false" customHeight="false" outlineLevel="0" collapsed="false">
      <c r="A556" s="7" t="s">
        <v>1100</v>
      </c>
      <c r="B556" s="8" t="s">
        <v>1101</v>
      </c>
      <c r="C556" s="8"/>
      <c r="D556" s="2" t="n">
        <f aca="false">LEN(A556)</f>
        <v>10</v>
      </c>
    </row>
    <row r="557" customFormat="false" ht="12" hidden="false" customHeight="false" outlineLevel="0" collapsed="false">
      <c r="A557" s="7" t="s">
        <v>1102</v>
      </c>
      <c r="B557" s="8" t="s">
        <v>1103</v>
      </c>
      <c r="C557" s="8"/>
      <c r="D557" s="2" t="n">
        <f aca="false">LEN(A557)</f>
        <v>10</v>
      </c>
    </row>
    <row r="558" customFormat="false" ht="12" hidden="false" customHeight="false" outlineLevel="0" collapsed="false">
      <c r="A558" s="3" t="s">
        <v>1104</v>
      </c>
      <c r="B558" s="2" t="s">
        <v>1105</v>
      </c>
      <c r="D558" s="2" t="n">
        <f aca="false">LEN(A558)</f>
        <v>10</v>
      </c>
    </row>
    <row r="559" customFormat="false" ht="12" hidden="false" customHeight="false" outlineLevel="0" collapsed="false">
      <c r="A559" s="7" t="s">
        <v>1106</v>
      </c>
      <c r="B559" s="8" t="s">
        <v>1107</v>
      </c>
      <c r="C559" s="8"/>
      <c r="D559" s="2" t="n">
        <f aca="false">LEN(A559)</f>
        <v>10</v>
      </c>
    </row>
    <row r="560" customFormat="false" ht="12" hidden="false" customHeight="false" outlineLevel="0" collapsed="false">
      <c r="A560" s="7" t="s">
        <v>1108</v>
      </c>
      <c r="B560" s="8" t="s">
        <v>1109</v>
      </c>
      <c r="C560" s="8"/>
      <c r="D560" s="2" t="n">
        <f aca="false">LEN(A560)</f>
        <v>10</v>
      </c>
    </row>
    <row r="561" customFormat="false" ht="12" hidden="false" customHeight="false" outlineLevel="0" collapsed="false">
      <c r="A561" s="3" t="s">
        <v>1110</v>
      </c>
      <c r="B561" s="2" t="s">
        <v>1111</v>
      </c>
      <c r="D561" s="2" t="n">
        <f aca="false">LEN(A561)</f>
        <v>10</v>
      </c>
    </row>
    <row r="562" customFormat="false" ht="12" hidden="false" customHeight="false" outlineLevel="0" collapsed="false">
      <c r="A562" s="7" t="s">
        <v>1112</v>
      </c>
      <c r="B562" s="8" t="s">
        <v>1113</v>
      </c>
      <c r="C562" s="8"/>
      <c r="D562" s="2" t="n">
        <f aca="false">LEN(A562)</f>
        <v>10</v>
      </c>
    </row>
    <row r="563" customFormat="false" ht="12" hidden="false" customHeight="false" outlineLevel="0" collapsed="false">
      <c r="A563" s="3" t="s">
        <v>1114</v>
      </c>
      <c r="B563" s="2" t="s">
        <v>1115</v>
      </c>
      <c r="D563" s="2" t="n">
        <f aca="false">LEN(A563)</f>
        <v>10</v>
      </c>
    </row>
    <row r="564" customFormat="false" ht="12" hidden="false" customHeight="false" outlineLevel="0" collapsed="false">
      <c r="A564" s="3" t="s">
        <v>1116</v>
      </c>
      <c r="B564" s="8" t="s">
        <v>1117</v>
      </c>
      <c r="C564" s="8"/>
      <c r="D564" s="2" t="n">
        <f aca="false">LEN(A564)</f>
        <v>10</v>
      </c>
    </row>
    <row r="565" customFormat="false" ht="12" hidden="false" customHeight="false" outlineLevel="0" collapsed="false">
      <c r="A565" s="7" t="s">
        <v>1118</v>
      </c>
      <c r="B565" s="8" t="s">
        <v>1119</v>
      </c>
      <c r="C565" s="8"/>
      <c r="D565" s="2" t="n">
        <f aca="false">LEN(A565)</f>
        <v>10</v>
      </c>
    </row>
    <row r="566" customFormat="false" ht="12" hidden="false" customHeight="false" outlineLevel="0" collapsed="false">
      <c r="A566" s="7" t="s">
        <v>1120</v>
      </c>
      <c r="B566" s="8" t="s">
        <v>1121</v>
      </c>
      <c r="C566" s="8"/>
      <c r="D566" s="2" t="n">
        <f aca="false">LEN(A566)</f>
        <v>10</v>
      </c>
    </row>
    <row r="567" customFormat="false" ht="12" hidden="false" customHeight="false" outlineLevel="0" collapsed="false">
      <c r="A567" s="7" t="s">
        <v>1122</v>
      </c>
      <c r="B567" s="8" t="s">
        <v>763</v>
      </c>
      <c r="C567" s="8"/>
      <c r="D567" s="2" t="n">
        <f aca="false">LEN(A567)</f>
        <v>10</v>
      </c>
    </row>
    <row r="568" customFormat="false" ht="12" hidden="false" customHeight="false" outlineLevel="0" collapsed="false">
      <c r="A568" s="3" t="s">
        <v>1123</v>
      </c>
      <c r="B568" s="10" t="s">
        <v>1124</v>
      </c>
      <c r="C568" s="10"/>
      <c r="D568" s="2" t="n">
        <f aca="false">LEN(A568)</f>
        <v>10</v>
      </c>
    </row>
    <row r="569" customFormat="false" ht="12" hidden="false" customHeight="false" outlineLevel="0" collapsed="false">
      <c r="A569" s="7" t="s">
        <v>1125</v>
      </c>
      <c r="B569" s="8" t="s">
        <v>1126</v>
      </c>
      <c r="C569" s="8"/>
      <c r="D569" s="2" t="n">
        <f aca="false">LEN(A569)</f>
        <v>10</v>
      </c>
    </row>
    <row r="570" customFormat="false" ht="12" hidden="false" customHeight="false" outlineLevel="0" collapsed="false">
      <c r="A570" s="3" t="s">
        <v>1127</v>
      </c>
      <c r="B570" s="10" t="s">
        <v>1128</v>
      </c>
      <c r="C570" s="10"/>
      <c r="D570" s="2" t="n">
        <f aca="false">LEN(A570)</f>
        <v>10</v>
      </c>
    </row>
    <row r="571" customFormat="false" ht="12" hidden="false" customHeight="false" outlineLevel="0" collapsed="false">
      <c r="A571" s="3" t="s">
        <v>1129</v>
      </c>
      <c r="B571" s="10" t="s">
        <v>1130</v>
      </c>
      <c r="C571" s="10"/>
      <c r="D571" s="2" t="n">
        <f aca="false">LEN(A571)</f>
        <v>10</v>
      </c>
    </row>
    <row r="572" customFormat="false" ht="12" hidden="false" customHeight="false" outlineLevel="0" collapsed="false">
      <c r="A572" s="3" t="s">
        <v>1131</v>
      </c>
      <c r="B572" s="10" t="s">
        <v>1132</v>
      </c>
      <c r="C572" s="10"/>
      <c r="D572" s="2" t="n">
        <f aca="false">LEN(A572)</f>
        <v>10</v>
      </c>
    </row>
    <row r="573" customFormat="false" ht="12" hidden="false" customHeight="false" outlineLevel="0" collapsed="false">
      <c r="A573" s="7" t="s">
        <v>1133</v>
      </c>
      <c r="B573" s="8" t="s">
        <v>1134</v>
      </c>
      <c r="C573" s="8"/>
      <c r="D573" s="2" t="n">
        <f aca="false">LEN(A573)</f>
        <v>10</v>
      </c>
    </row>
    <row r="574" customFormat="false" ht="12" hidden="false" customHeight="false" outlineLevel="0" collapsed="false">
      <c r="A574" s="3" t="s">
        <v>1135</v>
      </c>
      <c r="B574" s="10" t="s">
        <v>1136</v>
      </c>
      <c r="C574" s="10"/>
      <c r="D574" s="2" t="n">
        <f aca="false">LEN(A574)</f>
        <v>10</v>
      </c>
    </row>
    <row r="575" customFormat="false" ht="12" hidden="false" customHeight="false" outlineLevel="0" collapsed="false">
      <c r="A575" s="3" t="s">
        <v>1137</v>
      </c>
      <c r="B575" s="10" t="s">
        <v>1138</v>
      </c>
      <c r="C575" s="10"/>
      <c r="D575" s="2" t="n">
        <f aca="false">LEN(A575)</f>
        <v>10</v>
      </c>
    </row>
    <row r="576" customFormat="false" ht="12" hidden="false" customHeight="false" outlineLevel="0" collapsed="false">
      <c r="A576" s="3" t="s">
        <v>1139</v>
      </c>
      <c r="B576" s="10" t="s">
        <v>1140</v>
      </c>
      <c r="C576" s="10"/>
      <c r="D576" s="2" t="n">
        <f aca="false">LEN(A576)</f>
        <v>10</v>
      </c>
    </row>
    <row r="577" customFormat="false" ht="12" hidden="false" customHeight="false" outlineLevel="0" collapsed="false">
      <c r="A577" s="3" t="s">
        <v>1141</v>
      </c>
      <c r="B577" s="10" t="s">
        <v>1142</v>
      </c>
      <c r="C577" s="10"/>
      <c r="D577" s="2" t="n">
        <f aca="false">LEN(A577)</f>
        <v>10</v>
      </c>
    </row>
    <row r="578" customFormat="false" ht="12" hidden="false" customHeight="false" outlineLevel="0" collapsed="false">
      <c r="A578" s="3" t="s">
        <v>1143</v>
      </c>
      <c r="B578" s="10" t="s">
        <v>1144</v>
      </c>
      <c r="C578" s="10"/>
      <c r="D578" s="2" t="n">
        <f aca="false">LEN(A578)</f>
        <v>10</v>
      </c>
    </row>
    <row r="579" customFormat="false" ht="12" hidden="false" customHeight="false" outlineLevel="0" collapsed="false">
      <c r="A579" s="3" t="s">
        <v>1145</v>
      </c>
      <c r="B579" s="10" t="s">
        <v>1146</v>
      </c>
      <c r="C579" s="10"/>
      <c r="D579" s="2" t="n">
        <f aca="false">LEN(A579)</f>
        <v>10</v>
      </c>
    </row>
    <row r="580" customFormat="false" ht="12" hidden="false" customHeight="false" outlineLevel="0" collapsed="false">
      <c r="A580" s="20" t="s">
        <v>1147</v>
      </c>
      <c r="B580" s="10" t="s">
        <v>1148</v>
      </c>
      <c r="C580" s="10"/>
      <c r="D580" s="2" t="n">
        <f aca="false">LEN(A580)</f>
        <v>10</v>
      </c>
    </row>
    <row r="581" customFormat="false" ht="12" hidden="false" customHeight="false" outlineLevel="0" collapsed="false">
      <c r="A581" s="3" t="s">
        <v>1149</v>
      </c>
      <c r="B581" s="10" t="s">
        <v>1150</v>
      </c>
      <c r="C581" s="10"/>
      <c r="D581" s="2" t="n">
        <f aca="false">LEN(A581)</f>
        <v>10</v>
      </c>
    </row>
    <row r="582" customFormat="false" ht="12" hidden="false" customHeight="false" outlineLevel="0" collapsed="false">
      <c r="A582" s="3" t="s">
        <v>1151</v>
      </c>
      <c r="B582" s="10" t="s">
        <v>1152</v>
      </c>
      <c r="C582" s="10"/>
      <c r="D582" s="2" t="n">
        <f aca="false">LEN(A582)</f>
        <v>10</v>
      </c>
    </row>
    <row r="583" customFormat="false" ht="12" hidden="false" customHeight="false" outlineLevel="0" collapsed="false">
      <c r="A583" s="3" t="s">
        <v>1153</v>
      </c>
      <c r="B583" s="10" t="s">
        <v>1154</v>
      </c>
      <c r="C583" s="10"/>
      <c r="D583" s="2" t="n">
        <f aca="false">LEN(A583)</f>
        <v>10</v>
      </c>
    </row>
    <row r="584" customFormat="false" ht="12" hidden="false" customHeight="false" outlineLevel="0" collapsed="false">
      <c r="A584" s="3" t="s">
        <v>1155</v>
      </c>
      <c r="B584" s="10" t="s">
        <v>1156</v>
      </c>
      <c r="C584" s="10"/>
      <c r="D584" s="2" t="n">
        <f aca="false">LEN(A584)</f>
        <v>10</v>
      </c>
    </row>
    <row r="585" customFormat="false" ht="12" hidden="false" customHeight="false" outlineLevel="0" collapsed="false">
      <c r="A585" s="3" t="s">
        <v>1157</v>
      </c>
      <c r="B585" s="8" t="s">
        <v>1158</v>
      </c>
      <c r="C585" s="8"/>
      <c r="D585" s="2" t="n">
        <f aca="false">LEN(A585)</f>
        <v>10</v>
      </c>
    </row>
    <row r="586" customFormat="false" ht="12" hidden="false" customHeight="false" outlineLevel="0" collapsed="false">
      <c r="A586" s="3" t="s">
        <v>1159</v>
      </c>
      <c r="B586" s="10" t="s">
        <v>1160</v>
      </c>
      <c r="C586" s="10"/>
      <c r="D586" s="2" t="n">
        <f aca="false">LEN(A586)</f>
        <v>10</v>
      </c>
    </row>
    <row r="587" customFormat="false" ht="12" hidden="false" customHeight="false" outlineLevel="0" collapsed="false">
      <c r="A587" s="7" t="s">
        <v>1161</v>
      </c>
      <c r="B587" s="8" t="s">
        <v>1162</v>
      </c>
      <c r="C587" s="8"/>
      <c r="D587" s="2" t="n">
        <f aca="false">LEN(A587)</f>
        <v>10</v>
      </c>
    </row>
    <row r="588" customFormat="false" ht="12" hidden="false" customHeight="false" outlineLevel="0" collapsed="false">
      <c r="A588" s="7" t="s">
        <v>1163</v>
      </c>
      <c r="B588" s="8" t="s">
        <v>1164</v>
      </c>
      <c r="C588" s="8"/>
      <c r="D588" s="2" t="n">
        <f aca="false">LEN(A588)</f>
        <v>10</v>
      </c>
    </row>
    <row r="589" customFormat="false" ht="12" hidden="false" customHeight="false" outlineLevel="0" collapsed="false">
      <c r="A589" s="7" t="s">
        <v>1165</v>
      </c>
      <c r="B589" s="8" t="s">
        <v>1166</v>
      </c>
      <c r="C589" s="8"/>
      <c r="D589" s="2" t="n">
        <f aca="false">LEN(A589)</f>
        <v>10</v>
      </c>
    </row>
    <row r="590" customFormat="false" ht="12" hidden="false" customHeight="false" outlineLevel="0" collapsed="false">
      <c r="A590" s="7" t="s">
        <v>1167</v>
      </c>
      <c r="B590" s="8" t="s">
        <v>1168</v>
      </c>
      <c r="C590" s="8"/>
      <c r="D590" s="2" t="n">
        <f aca="false">LEN(A590)</f>
        <v>10</v>
      </c>
    </row>
    <row r="591" customFormat="false" ht="12" hidden="false" customHeight="false" outlineLevel="0" collapsed="false">
      <c r="A591" s="3" t="s">
        <v>1169</v>
      </c>
      <c r="B591" s="2" t="s">
        <v>1170</v>
      </c>
      <c r="D591" s="2" t="n">
        <f aca="false">LEN(A591)</f>
        <v>10</v>
      </c>
    </row>
    <row r="592" customFormat="false" ht="12" hidden="false" customHeight="false" outlineLevel="0" collapsed="false">
      <c r="A592" s="7" t="s">
        <v>1171</v>
      </c>
      <c r="B592" s="8" t="s">
        <v>1172</v>
      </c>
      <c r="C592" s="8"/>
      <c r="D592" s="2" t="n">
        <f aca="false">LEN(A592)</f>
        <v>10</v>
      </c>
    </row>
    <row r="593" customFormat="false" ht="12" hidden="false" customHeight="false" outlineLevel="0" collapsed="false">
      <c r="A593" s="7" t="s">
        <v>1173</v>
      </c>
      <c r="B593" s="8" t="s">
        <v>1174</v>
      </c>
      <c r="C593" s="8"/>
      <c r="D593" s="2" t="n">
        <f aca="false">LEN(A593)</f>
        <v>10</v>
      </c>
    </row>
    <row r="594" customFormat="false" ht="12" hidden="false" customHeight="false" outlineLevel="0" collapsed="false">
      <c r="A594" s="7" t="s">
        <v>1175</v>
      </c>
      <c r="B594" s="8" t="s">
        <v>1176</v>
      </c>
      <c r="C594" s="8"/>
      <c r="D594" s="2" t="n">
        <f aca="false">LEN(A594)</f>
        <v>10</v>
      </c>
    </row>
    <row r="595" customFormat="false" ht="12" hidden="false" customHeight="false" outlineLevel="0" collapsed="false">
      <c r="A595" s="3" t="s">
        <v>1177</v>
      </c>
      <c r="B595" s="10" t="s">
        <v>1178</v>
      </c>
      <c r="C595" s="10"/>
      <c r="D595" s="2" t="n">
        <f aca="false">LEN(A595)</f>
        <v>10</v>
      </c>
    </row>
    <row r="596" customFormat="false" ht="12" hidden="false" customHeight="false" outlineLevel="0" collapsed="false">
      <c r="A596" s="7" t="s">
        <v>1179</v>
      </c>
      <c r="B596" s="8" t="s">
        <v>1180</v>
      </c>
      <c r="C596" s="8"/>
      <c r="D596" s="2" t="n">
        <f aca="false">LEN(A596)</f>
        <v>10</v>
      </c>
    </row>
    <row r="597" customFormat="false" ht="12" hidden="false" customHeight="false" outlineLevel="0" collapsed="false">
      <c r="A597" s="7" t="s">
        <v>1181</v>
      </c>
      <c r="B597" s="8" t="s">
        <v>1182</v>
      </c>
      <c r="C597" s="8"/>
      <c r="D597" s="2" t="n">
        <f aca="false">LEN(A597)</f>
        <v>10</v>
      </c>
    </row>
    <row r="598" customFormat="false" ht="12" hidden="false" customHeight="false" outlineLevel="0" collapsed="false">
      <c r="A598" s="3" t="s">
        <v>1183</v>
      </c>
      <c r="B598" s="10" t="s">
        <v>1184</v>
      </c>
      <c r="C598" s="10"/>
      <c r="D598" s="2" t="n">
        <f aca="false">LEN(A598)</f>
        <v>10</v>
      </c>
    </row>
    <row r="599" customFormat="false" ht="12" hidden="false" customHeight="false" outlineLevel="0" collapsed="false">
      <c r="A599" s="3" t="s">
        <v>1185</v>
      </c>
      <c r="B599" s="10" t="s">
        <v>1186</v>
      </c>
      <c r="C599" s="10"/>
      <c r="D599" s="2" t="n">
        <f aca="false">LEN(A599)</f>
        <v>10</v>
      </c>
    </row>
    <row r="600" customFormat="false" ht="12" hidden="false" customHeight="false" outlineLevel="0" collapsed="false">
      <c r="A600" s="7" t="s">
        <v>1187</v>
      </c>
      <c r="B600" s="8" t="s">
        <v>1188</v>
      </c>
      <c r="C600" s="8"/>
      <c r="D600" s="2" t="n">
        <f aca="false">LEN(A600)</f>
        <v>10</v>
      </c>
    </row>
    <row r="601" customFormat="false" ht="12" hidden="false" customHeight="false" outlineLevel="0" collapsed="false">
      <c r="A601" s="7" t="s">
        <v>1189</v>
      </c>
      <c r="B601" s="8" t="s">
        <v>1190</v>
      </c>
      <c r="C601" s="8"/>
      <c r="D601" s="2" t="n">
        <f aca="false">LEN(A601)</f>
        <v>10</v>
      </c>
    </row>
    <row r="602" customFormat="false" ht="12" hidden="false" customHeight="false" outlineLevel="0" collapsed="false">
      <c r="A602" s="7" t="s">
        <v>1191</v>
      </c>
      <c r="B602" s="8" t="s">
        <v>1192</v>
      </c>
      <c r="C602" s="8"/>
      <c r="D602" s="2" t="n">
        <f aca="false">LEN(A602)</f>
        <v>10</v>
      </c>
    </row>
    <row r="603" customFormat="false" ht="12" hidden="false" customHeight="false" outlineLevel="0" collapsed="false">
      <c r="A603" s="7" t="s">
        <v>1193</v>
      </c>
      <c r="B603" s="8" t="s">
        <v>1194</v>
      </c>
      <c r="C603" s="8"/>
      <c r="D603" s="2" t="n">
        <f aca="false">LEN(A603)</f>
        <v>10</v>
      </c>
    </row>
    <row r="604" customFormat="false" ht="12" hidden="false" customHeight="false" outlineLevel="0" collapsed="false">
      <c r="A604" s="3" t="s">
        <v>1195</v>
      </c>
      <c r="B604" s="8" t="s">
        <v>1196</v>
      </c>
      <c r="C604" s="8"/>
      <c r="D604" s="2" t="n">
        <f aca="false">LEN(A604)</f>
        <v>10</v>
      </c>
    </row>
    <row r="605" customFormat="false" ht="12" hidden="false" customHeight="false" outlineLevel="0" collapsed="false">
      <c r="A605" s="3" t="s">
        <v>1197</v>
      </c>
      <c r="B605" s="8" t="s">
        <v>1198</v>
      </c>
      <c r="C605" s="8"/>
      <c r="D605" s="2" t="n">
        <f aca="false">LEN(A605)</f>
        <v>10</v>
      </c>
    </row>
    <row r="606" customFormat="false" ht="12" hidden="false" customHeight="false" outlineLevel="0" collapsed="false">
      <c r="A606" s="3" t="s">
        <v>1199</v>
      </c>
      <c r="B606" s="10" t="s">
        <v>836</v>
      </c>
      <c r="C606" s="10"/>
      <c r="D606" s="2" t="n">
        <f aca="false">LEN(A606)</f>
        <v>10</v>
      </c>
    </row>
    <row r="607" customFormat="false" ht="12" hidden="false" customHeight="false" outlineLevel="0" collapsed="false">
      <c r="A607" s="3" t="s">
        <v>1200</v>
      </c>
      <c r="B607" s="10" t="s">
        <v>1201</v>
      </c>
      <c r="C607" s="10"/>
      <c r="D607" s="2" t="n">
        <f aca="false">LEN(A607)</f>
        <v>10</v>
      </c>
    </row>
    <row r="608" customFormat="false" ht="12" hidden="false" customHeight="false" outlineLevel="0" collapsed="false">
      <c r="A608" s="3" t="s">
        <v>1202</v>
      </c>
      <c r="B608" s="10" t="s">
        <v>1203</v>
      </c>
      <c r="C608" s="10"/>
      <c r="D608" s="2" t="n">
        <f aca="false">LEN(A608)</f>
        <v>10</v>
      </c>
    </row>
    <row r="609" customFormat="false" ht="12" hidden="false" customHeight="false" outlineLevel="0" collapsed="false">
      <c r="A609" s="3" t="s">
        <v>1204</v>
      </c>
      <c r="B609" s="10" t="s">
        <v>834</v>
      </c>
      <c r="C609" s="10"/>
      <c r="D609" s="2" t="n">
        <f aca="false">LEN(A609)</f>
        <v>10</v>
      </c>
    </row>
    <row r="610" customFormat="false" ht="12" hidden="false" customHeight="false" outlineLevel="0" collapsed="false">
      <c r="A610" s="3" t="s">
        <v>1205</v>
      </c>
      <c r="B610" s="10" t="s">
        <v>1206</v>
      </c>
      <c r="C610" s="10"/>
      <c r="D610" s="2" t="n">
        <f aca="false">LEN(A610)</f>
        <v>10</v>
      </c>
    </row>
    <row r="611" customFormat="false" ht="12" hidden="false" customHeight="false" outlineLevel="0" collapsed="false">
      <c r="A611" s="7" t="s">
        <v>1207</v>
      </c>
      <c r="B611" s="10" t="s">
        <v>1208</v>
      </c>
      <c r="C611" s="10"/>
      <c r="D611" s="2" t="n">
        <f aca="false">LEN(A611)</f>
        <v>10</v>
      </c>
    </row>
    <row r="612" customFormat="false" ht="12" hidden="false" customHeight="false" outlineLevel="0" collapsed="false">
      <c r="A612" s="7" t="s">
        <v>1209</v>
      </c>
      <c r="B612" s="10" t="s">
        <v>1210</v>
      </c>
      <c r="C612" s="10"/>
      <c r="D612" s="2" t="n">
        <f aca="false">LEN(A612)</f>
        <v>10</v>
      </c>
    </row>
    <row r="613" customFormat="false" ht="12" hidden="false" customHeight="false" outlineLevel="0" collapsed="false">
      <c r="A613" s="7" t="s">
        <v>1211</v>
      </c>
      <c r="B613" s="8" t="s">
        <v>1212</v>
      </c>
      <c r="C613" s="8"/>
      <c r="D613" s="2" t="n">
        <f aca="false">LEN(A613)</f>
        <v>10</v>
      </c>
    </row>
    <row r="614" customFormat="false" ht="12" hidden="false" customHeight="false" outlineLevel="0" collapsed="false">
      <c r="A614" s="7" t="s">
        <v>1213</v>
      </c>
      <c r="B614" s="8" t="s">
        <v>1214</v>
      </c>
      <c r="C614" s="8"/>
      <c r="D614" s="2" t="n">
        <f aca="false">LEN(A614)</f>
        <v>10</v>
      </c>
    </row>
    <row r="615" customFormat="false" ht="12" hidden="false" customHeight="false" outlineLevel="0" collapsed="false">
      <c r="A615" s="3" t="s">
        <v>1215</v>
      </c>
      <c r="B615" s="8" t="s">
        <v>1216</v>
      </c>
      <c r="C615" s="8"/>
      <c r="D615" s="2" t="n">
        <f aca="false">LEN(A615)</f>
        <v>10</v>
      </c>
    </row>
    <row r="616" customFormat="false" ht="12" hidden="false" customHeight="false" outlineLevel="0" collapsed="false">
      <c r="A616" s="3" t="s">
        <v>1217</v>
      </c>
      <c r="B616" s="8" t="s">
        <v>1218</v>
      </c>
      <c r="C616" s="8"/>
      <c r="D616" s="2" t="n">
        <f aca="false">LEN(A616)</f>
        <v>10</v>
      </c>
    </row>
    <row r="617" customFormat="false" ht="12" hidden="false" customHeight="false" outlineLevel="0" collapsed="false">
      <c r="A617" s="7" t="s">
        <v>1219</v>
      </c>
      <c r="B617" s="8" t="s">
        <v>1220</v>
      </c>
      <c r="C617" s="8"/>
      <c r="D617" s="2" t="n">
        <f aca="false">LEN(A617)</f>
        <v>10</v>
      </c>
    </row>
    <row r="618" customFormat="false" ht="12" hidden="false" customHeight="false" outlineLevel="0" collapsed="false">
      <c r="A618" s="7" t="s">
        <v>1221</v>
      </c>
      <c r="B618" s="8" t="s">
        <v>1222</v>
      </c>
      <c r="C618" s="8"/>
      <c r="D618" s="2" t="n">
        <f aca="false">LEN(A618)</f>
        <v>10</v>
      </c>
    </row>
    <row r="619" customFormat="false" ht="12" hidden="false" customHeight="false" outlineLevel="0" collapsed="false">
      <c r="A619" s="3" t="s">
        <v>1223</v>
      </c>
      <c r="B619" s="10" t="s">
        <v>1224</v>
      </c>
      <c r="C619" s="10"/>
      <c r="D619" s="2" t="n">
        <f aca="false">LEN(A619)</f>
        <v>10</v>
      </c>
    </row>
    <row r="620" customFormat="false" ht="12" hidden="false" customHeight="false" outlineLevel="0" collapsed="false">
      <c r="A620" s="7" t="s">
        <v>1225</v>
      </c>
      <c r="B620" s="8" t="s">
        <v>1226</v>
      </c>
      <c r="C620" s="8"/>
      <c r="D620" s="2" t="n">
        <f aca="false">LEN(A620)</f>
        <v>10</v>
      </c>
    </row>
    <row r="621" customFormat="false" ht="12" hidden="false" customHeight="false" outlineLevel="0" collapsed="false">
      <c r="A621" s="7" t="s">
        <v>1227</v>
      </c>
      <c r="B621" s="8" t="s">
        <v>1228</v>
      </c>
      <c r="C621" s="8"/>
      <c r="D621" s="2" t="n">
        <f aca="false">LEN(A621)</f>
        <v>10</v>
      </c>
    </row>
    <row r="622" customFormat="false" ht="12" hidden="false" customHeight="false" outlineLevel="0" collapsed="false">
      <c r="A622" s="7" t="s">
        <v>1229</v>
      </c>
      <c r="B622" s="8" t="s">
        <v>1230</v>
      </c>
      <c r="C622" s="8"/>
      <c r="D622" s="2" t="n">
        <f aca="false">LEN(A622)</f>
        <v>10</v>
      </c>
    </row>
    <row r="623" customFormat="false" ht="12" hidden="false" customHeight="false" outlineLevel="0" collapsed="false">
      <c r="A623" s="7" t="s">
        <v>1231</v>
      </c>
      <c r="B623" s="8" t="s">
        <v>1232</v>
      </c>
      <c r="C623" s="8"/>
      <c r="D623" s="2" t="n">
        <f aca="false">LEN(A623)</f>
        <v>10</v>
      </c>
    </row>
    <row r="624" customFormat="false" ht="12" hidden="false" customHeight="false" outlineLevel="0" collapsed="false">
      <c r="A624" s="7" t="s">
        <v>1233</v>
      </c>
      <c r="B624" s="8" t="s">
        <v>1234</v>
      </c>
      <c r="C624" s="8"/>
      <c r="D624" s="2" t="n">
        <f aca="false">LEN(A624)</f>
        <v>10</v>
      </c>
    </row>
    <row r="625" customFormat="false" ht="12" hidden="false" customHeight="false" outlineLevel="0" collapsed="false">
      <c r="A625" s="7" t="s">
        <v>1235</v>
      </c>
      <c r="B625" s="10" t="s">
        <v>1236</v>
      </c>
      <c r="C625" s="10"/>
      <c r="D625" s="2" t="n">
        <f aca="false">LEN(A625)</f>
        <v>10</v>
      </c>
    </row>
    <row r="626" customFormat="false" ht="12" hidden="false" customHeight="false" outlineLevel="0" collapsed="false">
      <c r="A626" s="3" t="s">
        <v>1237</v>
      </c>
      <c r="B626" s="10" t="s">
        <v>1238</v>
      </c>
      <c r="C626" s="10"/>
      <c r="D626" s="2" t="n">
        <f aca="false">LEN(A626)</f>
        <v>10</v>
      </c>
    </row>
    <row r="627" customFormat="false" ht="12" hidden="false" customHeight="false" outlineLevel="0" collapsed="false">
      <c r="A627" s="3" t="s">
        <v>1239</v>
      </c>
      <c r="B627" s="8" t="s">
        <v>1240</v>
      </c>
      <c r="C627" s="8"/>
      <c r="D627" s="2" t="n">
        <f aca="false">LEN(A627)</f>
        <v>10</v>
      </c>
    </row>
    <row r="628" customFormat="false" ht="12" hidden="false" customHeight="false" outlineLevel="0" collapsed="false">
      <c r="A628" s="3" t="s">
        <v>1241</v>
      </c>
      <c r="B628" s="2" t="s">
        <v>1242</v>
      </c>
      <c r="D628" s="2" t="n">
        <f aca="false">LEN(A628)</f>
        <v>10</v>
      </c>
    </row>
    <row r="629" customFormat="false" ht="12" hidden="false" customHeight="false" outlineLevel="0" collapsed="false">
      <c r="A629" s="7" t="s">
        <v>1243</v>
      </c>
      <c r="B629" s="2" t="s">
        <v>1244</v>
      </c>
      <c r="D629" s="2" t="n">
        <f aca="false">LEN(A629)</f>
        <v>10</v>
      </c>
    </row>
    <row r="630" customFormat="false" ht="12" hidden="false" customHeight="false" outlineLevel="0" collapsed="false">
      <c r="A630" s="7" t="s">
        <v>1245</v>
      </c>
      <c r="B630" s="10" t="s">
        <v>1246</v>
      </c>
      <c r="C630" s="10"/>
      <c r="D630" s="2" t="n">
        <f aca="false">LEN(A630)</f>
        <v>10</v>
      </c>
    </row>
    <row r="631" customFormat="false" ht="12" hidden="false" customHeight="false" outlineLevel="0" collapsed="false">
      <c r="A631" s="7" t="s">
        <v>1247</v>
      </c>
      <c r="B631" s="10" t="s">
        <v>1248</v>
      </c>
      <c r="C631" s="10"/>
      <c r="D631" s="2" t="n">
        <f aca="false">LEN(A631)</f>
        <v>10</v>
      </c>
    </row>
    <row r="632" customFormat="false" ht="12" hidden="false" customHeight="false" outlineLevel="0" collapsed="false">
      <c r="A632" s="3" t="s">
        <v>1249</v>
      </c>
      <c r="B632" s="8" t="s">
        <v>1250</v>
      </c>
      <c r="C632" s="8"/>
      <c r="D632" s="2" t="n">
        <f aca="false">LEN(A632)</f>
        <v>10</v>
      </c>
    </row>
    <row r="633" customFormat="false" ht="12" hidden="false" customHeight="false" outlineLevel="0" collapsed="false">
      <c r="A633" s="7" t="s">
        <v>1251</v>
      </c>
      <c r="B633" s="10" t="s">
        <v>1252</v>
      </c>
      <c r="C633" s="10"/>
      <c r="D633" s="2" t="n">
        <f aca="false">LEN(A633)</f>
        <v>10</v>
      </c>
    </row>
    <row r="634" customFormat="false" ht="12" hidden="false" customHeight="false" outlineLevel="0" collapsed="false">
      <c r="A634" s="7" t="s">
        <v>1253</v>
      </c>
      <c r="B634" s="8" t="s">
        <v>1254</v>
      </c>
      <c r="C634" s="8"/>
      <c r="D634" s="2" t="n">
        <f aca="false">LEN(A634)</f>
        <v>10</v>
      </c>
    </row>
    <row r="635" customFormat="false" ht="12" hidden="false" customHeight="false" outlineLevel="0" collapsed="false">
      <c r="A635" s="7" t="s">
        <v>1255</v>
      </c>
      <c r="B635" s="8" t="s">
        <v>1256</v>
      </c>
      <c r="C635" s="8"/>
      <c r="D635" s="2" t="n">
        <f aca="false">LEN(A635)</f>
        <v>10</v>
      </c>
    </row>
    <row r="636" customFormat="false" ht="12" hidden="false" customHeight="false" outlineLevel="0" collapsed="false">
      <c r="A636" s="7" t="s">
        <v>1257</v>
      </c>
      <c r="B636" s="8" t="s">
        <v>1258</v>
      </c>
      <c r="C636" s="8"/>
      <c r="D636" s="2" t="n">
        <f aca="false">LEN(A636)</f>
        <v>10</v>
      </c>
    </row>
    <row r="637" customFormat="false" ht="12" hidden="false" customHeight="false" outlineLevel="0" collapsed="false">
      <c r="A637" s="7" t="s">
        <v>1259</v>
      </c>
      <c r="B637" s="8" t="s">
        <v>1260</v>
      </c>
      <c r="C637" s="8"/>
      <c r="D637" s="2" t="n">
        <f aca="false">LEN(A637)</f>
        <v>10</v>
      </c>
    </row>
    <row r="638" customFormat="false" ht="12" hidden="false" customHeight="false" outlineLevel="0" collapsed="false">
      <c r="A638" s="3" t="s">
        <v>1261</v>
      </c>
      <c r="B638" s="2" t="s">
        <v>1262</v>
      </c>
      <c r="D638" s="2" t="n">
        <f aca="false">LEN(A638)</f>
        <v>10</v>
      </c>
    </row>
    <row r="639" customFormat="false" ht="12" hidden="false" customHeight="false" outlineLevel="0" collapsed="false">
      <c r="A639" s="3" t="s">
        <v>1263</v>
      </c>
      <c r="B639" s="10" t="s">
        <v>1264</v>
      </c>
      <c r="C639" s="10"/>
      <c r="D639" s="2" t="n">
        <f aca="false">LEN(A639)</f>
        <v>10</v>
      </c>
    </row>
    <row r="640" customFormat="false" ht="12" hidden="false" customHeight="false" outlineLevel="0" collapsed="false">
      <c r="A640" s="7" t="s">
        <v>1265</v>
      </c>
      <c r="B640" s="8" t="s">
        <v>1266</v>
      </c>
      <c r="C640" s="8"/>
      <c r="D640" s="2" t="n">
        <f aca="false">LEN(A640)</f>
        <v>10</v>
      </c>
    </row>
    <row r="641" customFormat="false" ht="12" hidden="false" customHeight="false" outlineLevel="0" collapsed="false">
      <c r="A641" s="3" t="s">
        <v>1267</v>
      </c>
      <c r="B641" s="10" t="s">
        <v>1268</v>
      </c>
      <c r="C641" s="10"/>
      <c r="D641" s="2" t="n">
        <f aca="false">LEN(A641)</f>
        <v>10</v>
      </c>
    </row>
    <row r="642" customFormat="false" ht="12" hidden="false" customHeight="false" outlineLevel="0" collapsed="false">
      <c r="A642" s="3" t="s">
        <v>1269</v>
      </c>
      <c r="B642" s="10" t="s">
        <v>836</v>
      </c>
      <c r="C642" s="10"/>
      <c r="D642" s="2" t="n">
        <f aca="false">LEN(A642)</f>
        <v>10</v>
      </c>
    </row>
    <row r="643" customFormat="false" ht="12" hidden="false" customHeight="false" outlineLevel="0" collapsed="false">
      <c r="A643" s="7" t="s">
        <v>1270</v>
      </c>
      <c r="B643" s="8" t="s">
        <v>1271</v>
      </c>
      <c r="C643" s="8"/>
      <c r="D643" s="2" t="n">
        <f aca="false">LEN(A643)</f>
        <v>10</v>
      </c>
    </row>
    <row r="644" customFormat="false" ht="12" hidden="false" customHeight="false" outlineLevel="0" collapsed="false">
      <c r="A644" s="7" t="s">
        <v>1272</v>
      </c>
      <c r="B644" s="8" t="s">
        <v>1273</v>
      </c>
      <c r="C644" s="8"/>
      <c r="D644" s="2" t="n">
        <f aca="false">LEN(A644)</f>
        <v>10</v>
      </c>
    </row>
    <row r="645" customFormat="false" ht="12" hidden="false" customHeight="false" outlineLevel="0" collapsed="false">
      <c r="A645" s="3" t="s">
        <v>1274</v>
      </c>
      <c r="B645" s="10" t="s">
        <v>1275</v>
      </c>
      <c r="C645" s="10"/>
      <c r="D645" s="2" t="n">
        <f aca="false">LEN(A645)</f>
        <v>10</v>
      </c>
    </row>
    <row r="646" customFormat="false" ht="12" hidden="false" customHeight="false" outlineLevel="0" collapsed="false">
      <c r="A646" s="7" t="s">
        <v>1276</v>
      </c>
      <c r="B646" s="8" t="s">
        <v>1277</v>
      </c>
      <c r="C646" s="8"/>
      <c r="D646" s="2" t="n">
        <f aca="false">LEN(A646)</f>
        <v>10</v>
      </c>
    </row>
    <row r="647" customFormat="false" ht="12" hidden="false" customHeight="false" outlineLevel="0" collapsed="false">
      <c r="A647" s="3" t="s">
        <v>1278</v>
      </c>
      <c r="B647" s="2" t="s">
        <v>1279</v>
      </c>
      <c r="D647" s="2" t="n">
        <f aca="false">LEN(A647)</f>
        <v>10</v>
      </c>
    </row>
    <row r="648" customFormat="false" ht="12" hidden="false" customHeight="false" outlineLevel="0" collapsed="false">
      <c r="A648" s="3" t="s">
        <v>1280</v>
      </c>
      <c r="B648" s="2" t="s">
        <v>1281</v>
      </c>
      <c r="D648" s="2" t="n">
        <f aca="false">LEN(A648)</f>
        <v>10</v>
      </c>
    </row>
    <row r="649" customFormat="false" ht="12" hidden="false" customHeight="false" outlineLevel="0" collapsed="false">
      <c r="A649" s="7" t="s">
        <v>1282</v>
      </c>
      <c r="B649" s="8" t="s">
        <v>1283</v>
      </c>
      <c r="C649" s="8"/>
      <c r="D649" s="2" t="n">
        <f aca="false">LEN(A649)</f>
        <v>10</v>
      </c>
    </row>
    <row r="650" customFormat="false" ht="12" hidden="false" customHeight="false" outlineLevel="0" collapsed="false">
      <c r="A650" s="3" t="s">
        <v>1284</v>
      </c>
      <c r="B650" s="10" t="s">
        <v>1285</v>
      </c>
      <c r="C650" s="10"/>
      <c r="D650" s="2" t="n">
        <f aca="false">LEN(A650)</f>
        <v>10</v>
      </c>
    </row>
    <row r="651" customFormat="false" ht="12" hidden="false" customHeight="false" outlineLevel="0" collapsed="false">
      <c r="A651" s="3" t="s">
        <v>1286</v>
      </c>
      <c r="B651" s="10" t="s">
        <v>1287</v>
      </c>
      <c r="C651" s="10"/>
      <c r="D651" s="2" t="n">
        <f aca="false">LEN(A651)</f>
        <v>10</v>
      </c>
    </row>
    <row r="652" customFormat="false" ht="12" hidden="false" customHeight="false" outlineLevel="0" collapsed="false">
      <c r="A652" s="3" t="s">
        <v>1288</v>
      </c>
      <c r="B652" s="10" t="s">
        <v>1289</v>
      </c>
      <c r="C652" s="10"/>
      <c r="D652" s="2" t="n">
        <f aca="false">LEN(A652)</f>
        <v>10</v>
      </c>
    </row>
    <row r="653" customFormat="false" ht="12" hidden="false" customHeight="false" outlineLevel="0" collapsed="false">
      <c r="A653" s="3" t="s">
        <v>1290</v>
      </c>
      <c r="B653" s="10" t="s">
        <v>1291</v>
      </c>
      <c r="C653" s="10"/>
      <c r="D653" s="2" t="n">
        <f aca="false">LEN(A653)</f>
        <v>10</v>
      </c>
    </row>
    <row r="654" customFormat="false" ht="12" hidden="false" customHeight="false" outlineLevel="0" collapsed="false">
      <c r="A654" s="7" t="s">
        <v>1292</v>
      </c>
      <c r="B654" s="8" t="s">
        <v>1293</v>
      </c>
      <c r="C654" s="8"/>
      <c r="D654" s="2" t="n">
        <f aca="false">LEN(A654)</f>
        <v>10</v>
      </c>
    </row>
    <row r="655" customFormat="false" ht="12" hidden="false" customHeight="false" outlineLevel="0" collapsed="false">
      <c r="A655" s="3" t="s">
        <v>1294</v>
      </c>
      <c r="B655" s="2" t="s">
        <v>1295</v>
      </c>
      <c r="D655" s="2" t="n">
        <f aca="false">LEN(A655)</f>
        <v>10</v>
      </c>
    </row>
    <row r="656" customFormat="false" ht="12" hidden="false" customHeight="false" outlineLevel="0" collapsed="false">
      <c r="A656" s="3" t="s">
        <v>1296</v>
      </c>
      <c r="B656" s="10" t="s">
        <v>1297</v>
      </c>
      <c r="C656" s="10"/>
      <c r="D656" s="2" t="n">
        <f aca="false">LEN(A656)</f>
        <v>10</v>
      </c>
    </row>
    <row r="657" customFormat="false" ht="12" hidden="false" customHeight="false" outlineLevel="0" collapsed="false">
      <c r="A657" s="7" t="s">
        <v>1298</v>
      </c>
      <c r="B657" s="8" t="s">
        <v>1299</v>
      </c>
      <c r="C657" s="8"/>
      <c r="D657" s="2" t="n">
        <f aca="false">LEN(A657)</f>
        <v>10</v>
      </c>
    </row>
    <row r="658" customFormat="false" ht="12" hidden="false" customHeight="false" outlineLevel="0" collapsed="false">
      <c r="A658" s="7" t="s">
        <v>1300</v>
      </c>
      <c r="B658" s="8" t="s">
        <v>1301</v>
      </c>
      <c r="C658" s="8"/>
      <c r="D658" s="2" t="n">
        <f aca="false">LEN(A658)</f>
        <v>10</v>
      </c>
    </row>
    <row r="659" customFormat="false" ht="12" hidden="false" customHeight="false" outlineLevel="0" collapsed="false">
      <c r="A659" s="7" t="s">
        <v>1302</v>
      </c>
      <c r="B659" s="8" t="s">
        <v>1303</v>
      </c>
      <c r="C659" s="8"/>
      <c r="D659" s="2" t="n">
        <f aca="false">LEN(A659)</f>
        <v>10</v>
      </c>
    </row>
    <row r="660" customFormat="false" ht="12" hidden="false" customHeight="false" outlineLevel="0" collapsed="false">
      <c r="A660" s="3" t="s">
        <v>1304</v>
      </c>
      <c r="B660" s="10" t="s">
        <v>1305</v>
      </c>
      <c r="C660" s="10"/>
      <c r="D660" s="2" t="n">
        <f aca="false">LEN(A660)</f>
        <v>10</v>
      </c>
    </row>
    <row r="661" customFormat="false" ht="12" hidden="false" customHeight="false" outlineLevel="0" collapsed="false">
      <c r="A661" s="12" t="s">
        <v>1306</v>
      </c>
      <c r="B661" s="10" t="s">
        <v>1307</v>
      </c>
      <c r="C661" s="10"/>
      <c r="D661" s="2" t="n">
        <f aca="false">LEN(A661)</f>
        <v>10</v>
      </c>
    </row>
    <row r="662" customFormat="false" ht="12" hidden="false" customHeight="false" outlineLevel="0" collapsed="false">
      <c r="A662" s="3" t="s">
        <v>1308</v>
      </c>
      <c r="B662" s="2" t="s">
        <v>1309</v>
      </c>
      <c r="D662" s="2" t="n">
        <f aca="false">LEN(A662)</f>
        <v>10</v>
      </c>
    </row>
    <row r="663" customFormat="false" ht="12" hidden="false" customHeight="false" outlineLevel="0" collapsed="false">
      <c r="A663" s="3" t="s">
        <v>1310</v>
      </c>
      <c r="B663" s="8" t="s">
        <v>1311</v>
      </c>
      <c r="C663" s="8"/>
      <c r="D663" s="2" t="n">
        <f aca="false">LEN(A663)</f>
        <v>10</v>
      </c>
    </row>
    <row r="664" customFormat="false" ht="12" hidden="false" customHeight="false" outlineLevel="0" collapsed="false">
      <c r="A664" s="7" t="s">
        <v>1312</v>
      </c>
      <c r="B664" s="8" t="s">
        <v>1313</v>
      </c>
      <c r="C664" s="8"/>
      <c r="D664" s="2" t="n">
        <f aca="false">LEN(A664)</f>
        <v>10</v>
      </c>
    </row>
    <row r="665" customFormat="false" ht="12" hidden="false" customHeight="false" outlineLevel="0" collapsed="false">
      <c r="A665" s="3" t="s">
        <v>1314</v>
      </c>
      <c r="B665" s="2" t="s">
        <v>1315</v>
      </c>
      <c r="D665" s="2" t="n">
        <f aca="false">LEN(A665)</f>
        <v>10</v>
      </c>
    </row>
    <row r="666" customFormat="false" ht="12" hidden="false" customHeight="false" outlineLevel="0" collapsed="false">
      <c r="A666" s="3" t="s">
        <v>1316</v>
      </c>
      <c r="B666" s="2" t="s">
        <v>1317</v>
      </c>
      <c r="D666" s="2" t="n">
        <f aca="false">LEN(A666)</f>
        <v>10</v>
      </c>
    </row>
    <row r="667" customFormat="false" ht="12" hidden="false" customHeight="false" outlineLevel="0" collapsed="false">
      <c r="A667" s="7" t="s">
        <v>1318</v>
      </c>
      <c r="B667" s="8" t="s">
        <v>1319</v>
      </c>
      <c r="C667" s="8"/>
      <c r="D667" s="2" t="n">
        <f aca="false">LEN(A667)</f>
        <v>10</v>
      </c>
    </row>
    <row r="668" customFormat="false" ht="12" hidden="false" customHeight="false" outlineLevel="0" collapsed="false">
      <c r="A668" s="3" t="s">
        <v>1320</v>
      </c>
      <c r="B668" s="8" t="s">
        <v>1321</v>
      </c>
      <c r="C668" s="8"/>
      <c r="D668" s="2" t="n">
        <f aca="false">LEN(A668)</f>
        <v>10</v>
      </c>
    </row>
    <row r="669" customFormat="false" ht="12" hidden="false" customHeight="false" outlineLevel="0" collapsed="false">
      <c r="A669" s="7" t="s">
        <v>1322</v>
      </c>
      <c r="B669" s="8" t="s">
        <v>1323</v>
      </c>
      <c r="C669" s="8"/>
      <c r="D669" s="2" t="n">
        <f aca="false">LEN(A669)</f>
        <v>10</v>
      </c>
    </row>
    <row r="670" customFormat="false" ht="12" hidden="false" customHeight="false" outlineLevel="0" collapsed="false">
      <c r="A670" s="7" t="s">
        <v>1324</v>
      </c>
      <c r="B670" s="8" t="s">
        <v>1325</v>
      </c>
      <c r="C670" s="8"/>
      <c r="D670" s="2" t="n">
        <f aca="false">LEN(A670)</f>
        <v>10</v>
      </c>
    </row>
    <row r="671" customFormat="false" ht="12" hidden="false" customHeight="false" outlineLevel="0" collapsed="false">
      <c r="A671" s="7" t="s">
        <v>1326</v>
      </c>
      <c r="B671" s="8" t="s">
        <v>1327</v>
      </c>
      <c r="C671" s="8"/>
      <c r="D671" s="2" t="n">
        <f aca="false">LEN(A671)</f>
        <v>10</v>
      </c>
    </row>
    <row r="672" customFormat="false" ht="12" hidden="false" customHeight="false" outlineLevel="0" collapsed="false">
      <c r="A672" s="7" t="s">
        <v>1328</v>
      </c>
      <c r="B672" s="8" t="s">
        <v>1329</v>
      </c>
      <c r="C672" s="8"/>
      <c r="D672" s="2" t="n">
        <f aca="false">LEN(A672)</f>
        <v>10</v>
      </c>
    </row>
    <row r="673" customFormat="false" ht="12" hidden="false" customHeight="false" outlineLevel="0" collapsed="false">
      <c r="A673" s="7" t="s">
        <v>1330</v>
      </c>
      <c r="B673" s="8" t="s">
        <v>1331</v>
      </c>
      <c r="C673" s="8"/>
      <c r="D673" s="2" t="n">
        <f aca="false">LEN(A673)</f>
        <v>10</v>
      </c>
    </row>
    <row r="674" customFormat="false" ht="12" hidden="false" customHeight="false" outlineLevel="0" collapsed="false">
      <c r="A674" s="3" t="s">
        <v>1332</v>
      </c>
      <c r="B674" s="2" t="s">
        <v>1333</v>
      </c>
      <c r="D674" s="2" t="n">
        <f aca="false">LEN(A674)</f>
        <v>10</v>
      </c>
    </row>
    <row r="675" customFormat="false" ht="12" hidden="false" customHeight="false" outlineLevel="0" collapsed="false">
      <c r="A675" s="7" t="s">
        <v>1334</v>
      </c>
      <c r="B675" s="8" t="s">
        <v>1335</v>
      </c>
      <c r="C675" s="8"/>
      <c r="D675" s="2" t="n">
        <f aca="false">LEN(A675)</f>
        <v>10</v>
      </c>
    </row>
    <row r="676" customFormat="false" ht="12" hidden="false" customHeight="false" outlineLevel="0" collapsed="false">
      <c r="A676" s="3" t="s">
        <v>1336</v>
      </c>
      <c r="B676" s="10" t="s">
        <v>1337</v>
      </c>
      <c r="C676" s="10"/>
      <c r="D676" s="2" t="n">
        <f aca="false">LEN(A676)</f>
        <v>10</v>
      </c>
    </row>
    <row r="677" customFormat="false" ht="12" hidden="false" customHeight="false" outlineLevel="0" collapsed="false">
      <c r="A677" s="12" t="s">
        <v>1338</v>
      </c>
      <c r="B677" s="10" t="s">
        <v>1339</v>
      </c>
      <c r="C677" s="10"/>
      <c r="D677" s="2" t="n">
        <f aca="false">LEN(A677)</f>
        <v>10</v>
      </c>
    </row>
    <row r="678" customFormat="false" ht="12" hidden="false" customHeight="false" outlineLevel="0" collapsed="false">
      <c r="A678" s="12" t="s">
        <v>1340</v>
      </c>
      <c r="B678" s="10" t="s">
        <v>1341</v>
      </c>
      <c r="C678" s="10"/>
      <c r="D678" s="2" t="n">
        <f aca="false">LEN(A678)</f>
        <v>10</v>
      </c>
    </row>
    <row r="679" customFormat="false" ht="12" hidden="false" customHeight="false" outlineLevel="0" collapsed="false">
      <c r="A679" s="3" t="s">
        <v>1342</v>
      </c>
      <c r="B679" s="10" t="s">
        <v>1343</v>
      </c>
      <c r="C679" s="10"/>
      <c r="D679" s="2" t="n">
        <f aca="false">LEN(A679)</f>
        <v>10</v>
      </c>
    </row>
    <row r="680" customFormat="false" ht="12" hidden="false" customHeight="false" outlineLevel="0" collapsed="false">
      <c r="A680" s="3" t="s">
        <v>1344</v>
      </c>
      <c r="B680" s="10" t="s">
        <v>1345</v>
      </c>
      <c r="C680" s="10"/>
      <c r="D680" s="2" t="n">
        <f aca="false">LEN(A680)</f>
        <v>10</v>
      </c>
    </row>
    <row r="681" customFormat="false" ht="12" hidden="false" customHeight="false" outlineLevel="0" collapsed="false">
      <c r="A681" s="7" t="s">
        <v>1346</v>
      </c>
      <c r="B681" s="8" t="s">
        <v>1327</v>
      </c>
      <c r="C681" s="8"/>
      <c r="D681" s="2" t="n">
        <f aca="false">LEN(A681)</f>
        <v>10</v>
      </c>
    </row>
    <row r="682" customFormat="false" ht="12" hidden="false" customHeight="false" outlineLevel="0" collapsed="false">
      <c r="A682" s="7" t="s">
        <v>1347</v>
      </c>
      <c r="B682" s="8" t="s">
        <v>1348</v>
      </c>
      <c r="C682" s="8"/>
      <c r="D682" s="2" t="n">
        <f aca="false">LEN(A682)</f>
        <v>10</v>
      </c>
    </row>
    <row r="683" customFormat="false" ht="12" hidden="false" customHeight="false" outlineLevel="0" collapsed="false">
      <c r="A683" s="7" t="s">
        <v>1349</v>
      </c>
      <c r="B683" s="8" t="s">
        <v>1350</v>
      </c>
      <c r="C683" s="8"/>
      <c r="D683" s="2" t="n">
        <f aca="false">LEN(A683)</f>
        <v>10</v>
      </c>
    </row>
    <row r="684" customFormat="false" ht="12" hidden="false" customHeight="false" outlineLevel="0" collapsed="false">
      <c r="A684" s="18" t="s">
        <v>1351</v>
      </c>
      <c r="B684" s="10" t="s">
        <v>1352</v>
      </c>
      <c r="C684" s="10"/>
      <c r="D684" s="2" t="n">
        <f aca="false">LEN(A684)</f>
        <v>9</v>
      </c>
    </row>
    <row r="685" customFormat="false" ht="12" hidden="false" customHeight="false" outlineLevel="0" collapsed="false">
      <c r="A685" s="13" t="s">
        <v>1353</v>
      </c>
      <c r="B685" s="8" t="s">
        <v>1354</v>
      </c>
      <c r="C685" s="8"/>
      <c r="D685" s="2" t="n">
        <f aca="false">LEN(A685)</f>
        <v>9</v>
      </c>
    </row>
    <row r="686" customFormat="false" ht="12" hidden="false" customHeight="false" outlineLevel="0" collapsed="false">
      <c r="A686" s="12" t="s">
        <v>1355</v>
      </c>
      <c r="B686" s="10" t="s">
        <v>1356</v>
      </c>
      <c r="C686" s="10"/>
      <c r="D686" s="2" t="n">
        <f aca="false">LEN(A686)</f>
        <v>9</v>
      </c>
    </row>
    <row r="687" customFormat="false" ht="12" hidden="false" customHeight="false" outlineLevel="0" collapsed="false">
      <c r="A687" s="13" t="s">
        <v>1357</v>
      </c>
      <c r="B687" s="8" t="s">
        <v>1358</v>
      </c>
      <c r="C687" s="8"/>
      <c r="D687" s="2" t="n">
        <f aca="false">LEN(A687)</f>
        <v>9</v>
      </c>
    </row>
    <row r="688" customFormat="false" ht="12" hidden="false" customHeight="false" outlineLevel="0" collapsed="false">
      <c r="A688" s="13" t="s">
        <v>1359</v>
      </c>
      <c r="B688" s="8" t="s">
        <v>1360</v>
      </c>
      <c r="C688" s="8"/>
      <c r="D688" s="2" t="n">
        <f aca="false">LEN(A688)</f>
        <v>9</v>
      </c>
    </row>
    <row r="689" customFormat="false" ht="12" hidden="false" customHeight="false" outlineLevel="0" collapsed="false">
      <c r="A689" s="13" t="s">
        <v>1361</v>
      </c>
      <c r="B689" s="8" t="s">
        <v>940</v>
      </c>
      <c r="C689" s="8"/>
      <c r="D689" s="2" t="n">
        <f aca="false">LEN(A689)</f>
        <v>9</v>
      </c>
    </row>
    <row r="690" customFormat="false" ht="12" hidden="false" customHeight="false" outlineLevel="0" collapsed="false">
      <c r="A690" s="13" t="s">
        <v>1362</v>
      </c>
      <c r="B690" s="8" t="s">
        <v>1363</v>
      </c>
      <c r="C690" s="8"/>
      <c r="D690" s="2" t="n">
        <f aca="false">LEN(A690)</f>
        <v>9</v>
      </c>
    </row>
    <row r="691" customFormat="false" ht="12" hidden="false" customHeight="false" outlineLevel="0" collapsed="false">
      <c r="A691" s="1" t="s">
        <v>1364</v>
      </c>
      <c r="B691" s="2" t="s">
        <v>1365</v>
      </c>
      <c r="D691" s="2" t="n">
        <f aca="false">LEN(A691)</f>
        <v>9</v>
      </c>
    </row>
    <row r="692" customFormat="false" ht="12" hidden="false" customHeight="false" outlineLevel="0" collapsed="false">
      <c r="A692" s="7" t="s">
        <v>1366</v>
      </c>
      <c r="B692" s="8" t="s">
        <v>1367</v>
      </c>
      <c r="C692" s="8"/>
      <c r="D692" s="2" t="n">
        <f aca="false">LEN(A692)</f>
        <v>9</v>
      </c>
    </row>
    <row r="693" customFormat="false" ht="12" hidden="false" customHeight="false" outlineLevel="0" collapsed="false">
      <c r="A693" s="13" t="s">
        <v>1368</v>
      </c>
      <c r="B693" s="8" t="s">
        <v>1367</v>
      </c>
      <c r="C693" s="8"/>
      <c r="D693" s="2" t="n">
        <f aca="false">LEN(A693)</f>
        <v>9</v>
      </c>
    </row>
    <row r="694" customFormat="false" ht="12" hidden="false" customHeight="false" outlineLevel="0" collapsed="false">
      <c r="A694" s="13" t="s">
        <v>1369</v>
      </c>
      <c r="B694" s="8" t="s">
        <v>1370</v>
      </c>
      <c r="C694" s="8"/>
      <c r="D694" s="2" t="n">
        <f aca="false">LEN(A694)</f>
        <v>9</v>
      </c>
    </row>
    <row r="695" customFormat="false" ht="12" hidden="false" customHeight="false" outlineLevel="0" collapsed="false">
      <c r="A695" s="1" t="s">
        <v>1371</v>
      </c>
      <c r="B695" s="10" t="s">
        <v>1372</v>
      </c>
      <c r="C695" s="10"/>
      <c r="D695" s="2" t="n">
        <f aca="false">LEN(A695)</f>
        <v>9</v>
      </c>
    </row>
    <row r="696" customFormat="false" ht="12" hidden="false" customHeight="false" outlineLevel="0" collapsed="false">
      <c r="A696" s="1" t="s">
        <v>1373</v>
      </c>
      <c r="B696" s="10" t="s">
        <v>1374</v>
      </c>
      <c r="C696" s="10"/>
      <c r="D696" s="2" t="n">
        <f aca="false">LEN(A696)</f>
        <v>9</v>
      </c>
    </row>
    <row r="697" customFormat="false" ht="12" hidden="false" customHeight="false" outlineLevel="0" collapsed="false">
      <c r="A697" s="1" t="s">
        <v>1375</v>
      </c>
      <c r="B697" s="10" t="s">
        <v>1376</v>
      </c>
      <c r="C697" s="10"/>
      <c r="D697" s="2" t="n">
        <f aca="false">LEN(A697)</f>
        <v>9</v>
      </c>
    </row>
    <row r="698" customFormat="false" ht="12" hidden="false" customHeight="false" outlineLevel="0" collapsed="false">
      <c r="A698" s="13" t="s">
        <v>1377</v>
      </c>
      <c r="B698" s="8" t="s">
        <v>1378</v>
      </c>
      <c r="C698" s="8"/>
      <c r="D698" s="2" t="n">
        <f aca="false">LEN(A698)</f>
        <v>9</v>
      </c>
    </row>
    <row r="699" customFormat="false" ht="12" hidden="false" customHeight="false" outlineLevel="0" collapsed="false">
      <c r="A699" s="18" t="s">
        <v>1379</v>
      </c>
      <c r="B699" s="10" t="s">
        <v>1380</v>
      </c>
      <c r="C699" s="10"/>
      <c r="D699" s="2" t="n">
        <f aca="false">LEN(A699)</f>
        <v>9</v>
      </c>
    </row>
    <row r="700" customFormat="false" ht="12" hidden="false" customHeight="false" outlineLevel="0" collapsed="false">
      <c r="A700" s="1" t="s">
        <v>1381</v>
      </c>
      <c r="B700" s="2" t="s">
        <v>1382</v>
      </c>
      <c r="D700" s="2" t="n">
        <f aca="false">LEN(A700)</f>
        <v>9</v>
      </c>
    </row>
    <row r="701" customFormat="false" ht="12" hidden="false" customHeight="false" outlineLevel="0" collapsed="false">
      <c r="A701" s="7" t="s">
        <v>1383</v>
      </c>
      <c r="B701" s="8" t="s">
        <v>1384</v>
      </c>
      <c r="C701" s="8"/>
      <c r="D701" s="2" t="n">
        <f aca="false">LEN(A701)</f>
        <v>9</v>
      </c>
    </row>
    <row r="702" customFormat="false" ht="12" hidden="false" customHeight="false" outlineLevel="0" collapsed="false">
      <c r="A702" s="13" t="s">
        <v>1385</v>
      </c>
      <c r="B702" s="8" t="s">
        <v>1386</v>
      </c>
      <c r="C702" s="8"/>
      <c r="D702" s="2" t="n">
        <f aca="false">LEN(A702)</f>
        <v>9</v>
      </c>
    </row>
    <row r="703" customFormat="false" ht="12" hidden="false" customHeight="false" outlineLevel="0" collapsed="false">
      <c r="A703" s="18" t="s">
        <v>1387</v>
      </c>
      <c r="B703" s="10" t="s">
        <v>1388</v>
      </c>
      <c r="C703" s="10"/>
      <c r="D703" s="2" t="n">
        <f aca="false">LEN(A703)</f>
        <v>9</v>
      </c>
    </row>
    <row r="704" customFormat="false" ht="12" hidden="false" customHeight="false" outlineLevel="0" collapsed="false">
      <c r="A704" s="3" t="s">
        <v>1389</v>
      </c>
      <c r="B704" s="10" t="s">
        <v>1390</v>
      </c>
      <c r="C704" s="10"/>
      <c r="D704" s="2" t="n">
        <f aca="false">LEN(A704)</f>
        <v>9</v>
      </c>
    </row>
    <row r="705" customFormat="false" ht="12" hidden="false" customHeight="false" outlineLevel="0" collapsed="false">
      <c r="A705" s="12" t="s">
        <v>1391</v>
      </c>
      <c r="B705" s="10" t="s">
        <v>1392</v>
      </c>
      <c r="C705" s="10"/>
      <c r="D705" s="2" t="n">
        <f aca="false">LEN(A705)</f>
        <v>9</v>
      </c>
    </row>
    <row r="706" customFormat="false" ht="12" hidden="false" customHeight="false" outlineLevel="0" collapsed="false">
      <c r="A706" s="3" t="s">
        <v>1393</v>
      </c>
      <c r="B706" s="10" t="s">
        <v>1394</v>
      </c>
      <c r="C706" s="10"/>
      <c r="D706" s="2" t="n">
        <f aca="false">LEN(A706)</f>
        <v>9</v>
      </c>
    </row>
    <row r="707" customFormat="false" ht="12" hidden="false" customHeight="false" outlineLevel="0" collapsed="false">
      <c r="A707" s="7" t="s">
        <v>1395</v>
      </c>
      <c r="B707" s="8" t="s">
        <v>1396</v>
      </c>
      <c r="C707" s="8"/>
      <c r="D707" s="2" t="n">
        <f aca="false">LEN(A707)</f>
        <v>9</v>
      </c>
    </row>
    <row r="708" customFormat="false" ht="12" hidden="false" customHeight="false" outlineLevel="0" collapsed="false">
      <c r="A708" s="3" t="s">
        <v>1397</v>
      </c>
      <c r="B708" s="10" t="s">
        <v>1398</v>
      </c>
      <c r="C708" s="10"/>
      <c r="D708" s="2" t="n">
        <f aca="false">LEN(A708)</f>
        <v>9</v>
      </c>
    </row>
    <row r="709" customFormat="false" ht="12" hidden="false" customHeight="false" outlineLevel="0" collapsed="false">
      <c r="A709" s="12" t="s">
        <v>1399</v>
      </c>
      <c r="B709" s="10" t="s">
        <v>1398</v>
      </c>
      <c r="C709" s="10"/>
      <c r="D709" s="2" t="n">
        <f aca="false">LEN(A709)</f>
        <v>9</v>
      </c>
    </row>
    <row r="710" customFormat="false" ht="12" hidden="false" customHeight="false" outlineLevel="0" collapsed="false">
      <c r="A710" s="7" t="s">
        <v>1400</v>
      </c>
      <c r="B710" s="8" t="s">
        <v>1401</v>
      </c>
      <c r="C710" s="8"/>
      <c r="D710" s="2" t="n">
        <f aca="false">LEN(A710)</f>
        <v>9</v>
      </c>
    </row>
    <row r="711" customFormat="false" ht="12" hidden="false" customHeight="false" outlineLevel="0" collapsed="false">
      <c r="A711" s="7" t="s">
        <v>1402</v>
      </c>
      <c r="B711" s="8" t="s">
        <v>1403</v>
      </c>
      <c r="C711" s="8"/>
      <c r="D711" s="2" t="n">
        <f aca="false">LEN(A711)</f>
        <v>9</v>
      </c>
    </row>
    <row r="712" customFormat="false" ht="12" hidden="false" customHeight="false" outlineLevel="0" collapsed="false">
      <c r="A712" s="7" t="s">
        <v>1404</v>
      </c>
      <c r="B712" s="8" t="s">
        <v>1405</v>
      </c>
      <c r="C712" s="8"/>
      <c r="D712" s="2" t="n">
        <f aca="false">LEN(A712)</f>
        <v>9</v>
      </c>
    </row>
    <row r="713" customFormat="false" ht="12" hidden="false" customHeight="false" outlineLevel="0" collapsed="false">
      <c r="A713" s="7" t="s">
        <v>1406</v>
      </c>
      <c r="B713" s="8" t="s">
        <v>1407</v>
      </c>
      <c r="C713" s="8"/>
      <c r="D713" s="2" t="n">
        <f aca="false">LEN(A713)</f>
        <v>9</v>
      </c>
    </row>
    <row r="714" customFormat="false" ht="12" hidden="false" customHeight="false" outlineLevel="0" collapsed="false">
      <c r="A714" s="12" t="s">
        <v>1408</v>
      </c>
      <c r="B714" s="10" t="s">
        <v>1409</v>
      </c>
      <c r="C714" s="10"/>
      <c r="D714" s="2" t="n">
        <f aca="false">LEN(A714)</f>
        <v>9</v>
      </c>
    </row>
    <row r="715" customFormat="false" ht="12" hidden="false" customHeight="false" outlineLevel="0" collapsed="false">
      <c r="A715" s="11" t="s">
        <v>1410</v>
      </c>
      <c r="B715" s="10" t="s">
        <v>1411</v>
      </c>
      <c r="C715" s="10"/>
      <c r="D715" s="2" t="n">
        <f aca="false">LEN(A715)</f>
        <v>9</v>
      </c>
    </row>
    <row r="716" customFormat="false" ht="12" hidden="false" customHeight="false" outlineLevel="0" collapsed="false">
      <c r="A716" s="21" t="s">
        <v>1412</v>
      </c>
      <c r="B716" s="14" t="s">
        <v>1413</v>
      </c>
      <c r="C716" s="14"/>
      <c r="D716" s="2" t="n">
        <f aca="false">LEN(A716)</f>
        <v>9</v>
      </c>
    </row>
    <row r="717" customFormat="false" ht="12" hidden="false" customHeight="false" outlineLevel="0" collapsed="false">
      <c r="A717" s="3" t="s">
        <v>1414</v>
      </c>
      <c r="B717" s="2" t="s">
        <v>1415</v>
      </c>
      <c r="D717" s="2" t="n">
        <f aca="false">LEN(A717)</f>
        <v>9</v>
      </c>
    </row>
    <row r="718" customFormat="false" ht="12" hidden="false" customHeight="false" outlineLevel="0" collapsed="false">
      <c r="A718" s="3" t="s">
        <v>1416</v>
      </c>
      <c r="B718" s="2" t="s">
        <v>1417</v>
      </c>
      <c r="D718" s="2" t="n">
        <f aca="false">LEN(A718)</f>
        <v>9</v>
      </c>
    </row>
    <row r="719" customFormat="false" ht="12" hidden="false" customHeight="false" outlineLevel="0" collapsed="false">
      <c r="A719" s="7" t="s">
        <v>1418</v>
      </c>
      <c r="B719" s="8" t="s">
        <v>1419</v>
      </c>
      <c r="C719" s="8"/>
      <c r="D719" s="2" t="n">
        <f aca="false">LEN(A719)</f>
        <v>9</v>
      </c>
    </row>
    <row r="720" customFormat="false" ht="12" hidden="false" customHeight="false" outlineLevel="0" collapsed="false">
      <c r="A720" s="7" t="s">
        <v>1420</v>
      </c>
      <c r="B720" s="8" t="s">
        <v>1421</v>
      </c>
      <c r="C720" s="8"/>
      <c r="D720" s="2" t="n">
        <f aca="false">LEN(A720)</f>
        <v>9</v>
      </c>
    </row>
    <row r="721" customFormat="false" ht="12" hidden="false" customHeight="false" outlineLevel="0" collapsed="false">
      <c r="A721" s="11" t="s">
        <v>1422</v>
      </c>
      <c r="B721" s="10" t="s">
        <v>1423</v>
      </c>
      <c r="C721" s="10"/>
      <c r="D721" s="2" t="n">
        <f aca="false">LEN(A721)</f>
        <v>9</v>
      </c>
    </row>
    <row r="722" customFormat="false" ht="12" hidden="false" customHeight="false" outlineLevel="0" collapsed="false">
      <c r="A722" s="7" t="s">
        <v>1424</v>
      </c>
      <c r="B722" s="8" t="s">
        <v>1425</v>
      </c>
      <c r="C722" s="8"/>
      <c r="D722" s="2" t="n">
        <f aca="false">LEN(A722)</f>
        <v>9</v>
      </c>
    </row>
    <row r="723" customFormat="false" ht="12" hidden="false" customHeight="false" outlineLevel="0" collapsed="false">
      <c r="A723" s="11" t="s">
        <v>1426</v>
      </c>
      <c r="B723" s="10" t="s">
        <v>1427</v>
      </c>
      <c r="C723" s="10"/>
      <c r="D723" s="2" t="n">
        <f aca="false">LEN(A723)</f>
        <v>9</v>
      </c>
    </row>
    <row r="724" customFormat="false" ht="12" hidden="false" customHeight="false" outlineLevel="0" collapsed="false">
      <c r="A724" s="11" t="s">
        <v>1428</v>
      </c>
      <c r="B724" s="10" t="s">
        <v>1429</v>
      </c>
      <c r="C724" s="10"/>
      <c r="D724" s="2" t="n">
        <f aca="false">LEN(A724)</f>
        <v>9</v>
      </c>
    </row>
    <row r="725" customFormat="false" ht="12" hidden="false" customHeight="false" outlineLevel="0" collapsed="false">
      <c r="A725" s="7" t="s">
        <v>1430</v>
      </c>
      <c r="B725" s="8" t="s">
        <v>1431</v>
      </c>
      <c r="C725" s="8"/>
      <c r="D725" s="2" t="n">
        <f aca="false">LEN(A725)</f>
        <v>9</v>
      </c>
    </row>
    <row r="726" customFormat="false" ht="12" hidden="false" customHeight="false" outlineLevel="0" collapsed="false">
      <c r="A726" s="7" t="s">
        <v>1432</v>
      </c>
      <c r="B726" s="8" t="s">
        <v>1433</v>
      </c>
      <c r="C726" s="8"/>
      <c r="D726" s="2" t="n">
        <f aca="false">LEN(A726)</f>
        <v>9</v>
      </c>
    </row>
    <row r="727" customFormat="false" ht="12" hidden="false" customHeight="false" outlineLevel="0" collapsed="false">
      <c r="A727" s="12" t="s">
        <v>1434</v>
      </c>
      <c r="B727" s="10" t="s">
        <v>1435</v>
      </c>
      <c r="C727" s="10"/>
      <c r="D727" s="2" t="n">
        <f aca="false">LEN(A727)</f>
        <v>9</v>
      </c>
    </row>
    <row r="728" customFormat="false" ht="12" hidden="false" customHeight="false" outlineLevel="0" collapsed="false">
      <c r="A728" s="7" t="s">
        <v>1436</v>
      </c>
      <c r="B728" s="8" t="s">
        <v>1437</v>
      </c>
      <c r="C728" s="8"/>
      <c r="D728" s="2" t="n">
        <f aca="false">LEN(A728)</f>
        <v>9</v>
      </c>
    </row>
    <row r="729" customFormat="false" ht="12" hidden="false" customHeight="false" outlineLevel="0" collapsed="false">
      <c r="A729" s="7" t="s">
        <v>1438</v>
      </c>
      <c r="B729" s="8" t="s">
        <v>1439</v>
      </c>
      <c r="C729" s="8"/>
      <c r="D729" s="2" t="n">
        <f aca="false">LEN(A729)</f>
        <v>9</v>
      </c>
    </row>
    <row r="730" customFormat="false" ht="12" hidden="false" customHeight="false" outlineLevel="0" collapsed="false">
      <c r="A730" s="7" t="s">
        <v>1440</v>
      </c>
      <c r="B730" s="8" t="s">
        <v>1441</v>
      </c>
      <c r="C730" s="8"/>
      <c r="D730" s="2" t="n">
        <f aca="false">LEN(A730)</f>
        <v>9</v>
      </c>
    </row>
    <row r="731" customFormat="false" ht="12" hidden="false" customHeight="false" outlineLevel="0" collapsed="false">
      <c r="A731" s="7" t="s">
        <v>1442</v>
      </c>
      <c r="B731" s="8" t="s">
        <v>1443</v>
      </c>
      <c r="C731" s="8"/>
      <c r="D731" s="2" t="n">
        <f aca="false">LEN(A731)</f>
        <v>9</v>
      </c>
    </row>
    <row r="732" customFormat="false" ht="12" hidden="false" customHeight="false" outlineLevel="0" collapsed="false">
      <c r="A732" s="7" t="s">
        <v>1444</v>
      </c>
      <c r="B732" s="8" t="s">
        <v>1445</v>
      </c>
      <c r="C732" s="8"/>
      <c r="D732" s="2" t="n">
        <f aca="false">LEN(A732)</f>
        <v>9</v>
      </c>
    </row>
    <row r="733" customFormat="false" ht="12" hidden="false" customHeight="false" outlineLevel="0" collapsed="false">
      <c r="A733" s="7" t="s">
        <v>1446</v>
      </c>
      <c r="B733" s="8" t="s">
        <v>1447</v>
      </c>
      <c r="C733" s="8"/>
      <c r="D733" s="2" t="n">
        <f aca="false">LEN(A733)</f>
        <v>9</v>
      </c>
    </row>
    <row r="734" customFormat="false" ht="12" hidden="false" customHeight="false" outlineLevel="0" collapsed="false">
      <c r="A734" s="12" t="s">
        <v>1448</v>
      </c>
      <c r="B734" s="10" t="s">
        <v>1449</v>
      </c>
      <c r="C734" s="10"/>
      <c r="D734" s="2" t="n">
        <f aca="false">LEN(A734)</f>
        <v>9</v>
      </c>
    </row>
    <row r="735" customFormat="false" ht="12" hidden="false" customHeight="false" outlineLevel="0" collapsed="false">
      <c r="A735" s="15" t="s">
        <v>1450</v>
      </c>
      <c r="B735" s="10" t="s">
        <v>1451</v>
      </c>
      <c r="C735" s="10"/>
      <c r="D735" s="2" t="n">
        <f aca="false">LEN(A735)</f>
        <v>9</v>
      </c>
    </row>
    <row r="736" customFormat="false" ht="12" hidden="false" customHeight="false" outlineLevel="0" collapsed="false">
      <c r="A736" s="7" t="s">
        <v>1452</v>
      </c>
      <c r="B736" s="8" t="s">
        <v>1453</v>
      </c>
      <c r="C736" s="8"/>
      <c r="D736" s="2" t="n">
        <f aca="false">LEN(A736)</f>
        <v>9</v>
      </c>
    </row>
    <row r="737" customFormat="false" ht="12" hidden="false" customHeight="false" outlineLevel="0" collapsed="false">
      <c r="A737" s="11" t="s">
        <v>1454</v>
      </c>
      <c r="B737" s="10" t="s">
        <v>1455</v>
      </c>
      <c r="C737" s="10"/>
      <c r="D737" s="2" t="n">
        <f aca="false">LEN(A737)</f>
        <v>9</v>
      </c>
    </row>
    <row r="738" customFormat="false" ht="12" hidden="false" customHeight="false" outlineLevel="0" collapsed="false">
      <c r="A738" s="3" t="s">
        <v>1456</v>
      </c>
      <c r="B738" s="10" t="s">
        <v>1457</v>
      </c>
      <c r="C738" s="10"/>
      <c r="D738" s="2" t="n">
        <f aca="false">LEN(A738)</f>
        <v>9</v>
      </c>
    </row>
    <row r="739" customFormat="false" ht="12" hidden="false" customHeight="false" outlineLevel="0" collapsed="false">
      <c r="A739" s="3" t="s">
        <v>1458</v>
      </c>
      <c r="B739" s="10" t="s">
        <v>1459</v>
      </c>
      <c r="C739" s="10"/>
      <c r="D739" s="2" t="n">
        <f aca="false">LEN(A739)</f>
        <v>9</v>
      </c>
    </row>
    <row r="740" customFormat="false" ht="12" hidden="false" customHeight="false" outlineLevel="0" collapsed="false">
      <c r="A740" s="7" t="s">
        <v>1460</v>
      </c>
      <c r="B740" s="8" t="s">
        <v>1461</v>
      </c>
      <c r="C740" s="8"/>
      <c r="D740" s="2" t="n">
        <f aca="false">LEN(A740)</f>
        <v>9</v>
      </c>
    </row>
    <row r="741" customFormat="false" ht="12" hidden="false" customHeight="false" outlineLevel="0" collapsed="false">
      <c r="A741" s="3" t="s">
        <v>1462</v>
      </c>
      <c r="B741" s="10" t="s">
        <v>1463</v>
      </c>
      <c r="C741" s="10"/>
      <c r="D741" s="2" t="n">
        <f aca="false">LEN(A741)</f>
        <v>9</v>
      </c>
    </row>
    <row r="742" customFormat="false" ht="12" hidden="false" customHeight="false" outlineLevel="0" collapsed="false">
      <c r="A742" s="12" t="s">
        <v>1464</v>
      </c>
      <c r="B742" s="10" t="s">
        <v>1465</v>
      </c>
      <c r="C742" s="10"/>
      <c r="D742" s="2" t="n">
        <f aca="false">LEN(A742)</f>
        <v>9</v>
      </c>
    </row>
    <row r="743" customFormat="false" ht="12" hidden="false" customHeight="false" outlineLevel="0" collapsed="false">
      <c r="A743" s="12" t="s">
        <v>1466</v>
      </c>
      <c r="B743" s="10" t="s">
        <v>1467</v>
      </c>
      <c r="C743" s="10"/>
      <c r="D743" s="2" t="n">
        <f aca="false">LEN(A743)</f>
        <v>9</v>
      </c>
    </row>
    <row r="744" customFormat="false" ht="12" hidden="false" customHeight="false" outlineLevel="0" collapsed="false">
      <c r="A744" s="3" t="s">
        <v>1468</v>
      </c>
      <c r="B744" s="10" t="s">
        <v>1469</v>
      </c>
      <c r="C744" s="10"/>
      <c r="D744" s="2" t="n">
        <f aca="false">LEN(A744)</f>
        <v>9</v>
      </c>
    </row>
    <row r="745" customFormat="false" ht="12" hidden="false" customHeight="false" outlineLevel="0" collapsed="false">
      <c r="A745" s="3" t="s">
        <v>1470</v>
      </c>
      <c r="B745" s="10" t="s">
        <v>1471</v>
      </c>
      <c r="C745" s="10"/>
      <c r="D745" s="2" t="n">
        <f aca="false">LEN(A745)</f>
        <v>9</v>
      </c>
    </row>
    <row r="746" customFormat="false" ht="12" hidden="false" customHeight="false" outlineLevel="0" collapsed="false">
      <c r="A746" s="7" t="s">
        <v>1472</v>
      </c>
      <c r="B746" s="8" t="s">
        <v>1473</v>
      </c>
      <c r="C746" s="8"/>
      <c r="D746" s="2" t="n">
        <f aca="false">LEN(A746)</f>
        <v>9</v>
      </c>
    </row>
    <row r="747" customFormat="false" ht="12" hidden="false" customHeight="false" outlineLevel="0" collapsed="false">
      <c r="A747" s="12" t="s">
        <v>1474</v>
      </c>
      <c r="B747" s="10" t="s">
        <v>1475</v>
      </c>
      <c r="C747" s="10"/>
      <c r="D747" s="2" t="n">
        <f aca="false">LEN(A747)</f>
        <v>9</v>
      </c>
    </row>
    <row r="748" customFormat="false" ht="12" hidden="false" customHeight="false" outlineLevel="0" collapsed="false">
      <c r="A748" s="7" t="s">
        <v>1476</v>
      </c>
      <c r="B748" s="8" t="s">
        <v>1477</v>
      </c>
      <c r="C748" s="8"/>
      <c r="D748" s="2" t="n">
        <f aca="false">LEN(A748)</f>
        <v>9</v>
      </c>
    </row>
    <row r="749" customFormat="false" ht="12" hidden="false" customHeight="false" outlineLevel="0" collapsed="false">
      <c r="A749" s="3" t="s">
        <v>1478</v>
      </c>
      <c r="B749" s="8" t="s">
        <v>1479</v>
      </c>
      <c r="C749" s="8"/>
      <c r="D749" s="2" t="n">
        <f aca="false">LEN(A749)</f>
        <v>9</v>
      </c>
    </row>
    <row r="750" customFormat="false" ht="12" hidden="false" customHeight="false" outlineLevel="0" collapsed="false">
      <c r="A750" s="7" t="s">
        <v>1480</v>
      </c>
      <c r="B750" s="8" t="s">
        <v>1481</v>
      </c>
      <c r="C750" s="8"/>
      <c r="D750" s="2" t="n">
        <f aca="false">LEN(A750)</f>
        <v>9</v>
      </c>
    </row>
    <row r="751" customFormat="false" ht="12" hidden="false" customHeight="false" outlineLevel="0" collapsed="false">
      <c r="A751" s="7" t="s">
        <v>1482</v>
      </c>
      <c r="B751" s="8" t="s">
        <v>1483</v>
      </c>
      <c r="C751" s="8"/>
      <c r="D751" s="2" t="n">
        <f aca="false">LEN(A751)</f>
        <v>9</v>
      </c>
    </row>
    <row r="752" customFormat="false" ht="12" hidden="false" customHeight="false" outlineLevel="0" collapsed="false">
      <c r="A752" s="7" t="s">
        <v>1484</v>
      </c>
      <c r="B752" s="8" t="s">
        <v>1485</v>
      </c>
      <c r="C752" s="8"/>
      <c r="D752" s="2" t="n">
        <f aca="false">LEN(A752)</f>
        <v>9</v>
      </c>
    </row>
    <row r="753" customFormat="false" ht="12" hidden="false" customHeight="false" outlineLevel="0" collapsed="false">
      <c r="A753" s="7" t="s">
        <v>1486</v>
      </c>
      <c r="B753" s="8" t="s">
        <v>1487</v>
      </c>
      <c r="C753" s="8"/>
      <c r="D753" s="2" t="n">
        <f aca="false">LEN(A753)</f>
        <v>9</v>
      </c>
    </row>
    <row r="754" customFormat="false" ht="12" hidden="false" customHeight="false" outlineLevel="0" collapsed="false">
      <c r="A754" s="7" t="s">
        <v>1488</v>
      </c>
      <c r="B754" s="8" t="s">
        <v>1489</v>
      </c>
      <c r="C754" s="8"/>
      <c r="D754" s="2" t="n">
        <f aca="false">LEN(A754)</f>
        <v>9</v>
      </c>
    </row>
    <row r="755" customFormat="false" ht="12" hidden="false" customHeight="false" outlineLevel="0" collapsed="false">
      <c r="A755" s="7" t="s">
        <v>1490</v>
      </c>
      <c r="B755" s="8" t="s">
        <v>1491</v>
      </c>
      <c r="C755" s="8"/>
      <c r="D755" s="2" t="n">
        <f aca="false">LEN(A755)</f>
        <v>9</v>
      </c>
    </row>
    <row r="756" customFormat="false" ht="12" hidden="false" customHeight="false" outlineLevel="0" collapsed="false">
      <c r="A756" s="3" t="s">
        <v>1492</v>
      </c>
      <c r="B756" s="2" t="s">
        <v>1493</v>
      </c>
      <c r="D756" s="2" t="n">
        <f aca="false">LEN(A756)</f>
        <v>9</v>
      </c>
    </row>
    <row r="757" customFormat="false" ht="12" hidden="false" customHeight="false" outlineLevel="0" collapsed="false">
      <c r="A757" s="7" t="s">
        <v>1494</v>
      </c>
      <c r="B757" s="8" t="s">
        <v>1495</v>
      </c>
      <c r="C757" s="8"/>
      <c r="D757" s="2" t="n">
        <f aca="false">LEN(A757)</f>
        <v>9</v>
      </c>
    </row>
    <row r="758" customFormat="false" ht="12" hidden="false" customHeight="false" outlineLevel="0" collapsed="false">
      <c r="A758" s="7" t="s">
        <v>1496</v>
      </c>
      <c r="B758" s="8" t="s">
        <v>1497</v>
      </c>
      <c r="C758" s="8"/>
      <c r="D758" s="2" t="n">
        <f aca="false">LEN(A758)</f>
        <v>9</v>
      </c>
    </row>
    <row r="759" customFormat="false" ht="12" hidden="false" customHeight="false" outlineLevel="0" collapsed="false">
      <c r="A759" s="3" t="s">
        <v>1498</v>
      </c>
      <c r="B759" s="10" t="s">
        <v>1499</v>
      </c>
      <c r="C759" s="10"/>
      <c r="D759" s="2" t="n">
        <f aca="false">LEN(A759)</f>
        <v>9</v>
      </c>
    </row>
    <row r="760" customFormat="false" ht="12" hidden="false" customHeight="false" outlineLevel="0" collapsed="false">
      <c r="A760" s="3" t="s">
        <v>1500</v>
      </c>
      <c r="B760" s="10" t="s">
        <v>606</v>
      </c>
      <c r="C760" s="10"/>
      <c r="D760" s="2" t="n">
        <f aca="false">LEN(A760)</f>
        <v>9</v>
      </c>
    </row>
    <row r="761" customFormat="false" ht="12" hidden="false" customHeight="false" outlineLevel="0" collapsed="false">
      <c r="A761" s="3" t="s">
        <v>1501</v>
      </c>
      <c r="B761" s="10" t="s">
        <v>1502</v>
      </c>
      <c r="C761" s="10"/>
      <c r="D761" s="2" t="n">
        <f aca="false">LEN(A761)</f>
        <v>9</v>
      </c>
    </row>
    <row r="762" customFormat="false" ht="12" hidden="false" customHeight="false" outlineLevel="0" collapsed="false">
      <c r="A762" s="7" t="s">
        <v>1503</v>
      </c>
      <c r="B762" s="8" t="s">
        <v>1504</v>
      </c>
      <c r="C762" s="8"/>
      <c r="D762" s="2" t="n">
        <f aca="false">LEN(A762)</f>
        <v>9</v>
      </c>
    </row>
    <row r="763" customFormat="false" ht="12" hidden="false" customHeight="false" outlineLevel="0" collapsed="false">
      <c r="A763" s="15" t="s">
        <v>1505</v>
      </c>
      <c r="B763" s="10" t="s">
        <v>1506</v>
      </c>
      <c r="C763" s="10"/>
      <c r="D763" s="2" t="n">
        <f aca="false">LEN(A763)</f>
        <v>9</v>
      </c>
    </row>
    <row r="764" customFormat="false" ht="12" hidden="false" customHeight="false" outlineLevel="0" collapsed="false">
      <c r="A764" s="3" t="s">
        <v>1507</v>
      </c>
      <c r="B764" s="2" t="s">
        <v>1508</v>
      </c>
      <c r="D764" s="2" t="n">
        <f aca="false">LEN(A764)</f>
        <v>9</v>
      </c>
    </row>
    <row r="765" customFormat="false" ht="12" hidden="false" customHeight="false" outlineLevel="0" collapsed="false">
      <c r="A765" s="7" t="s">
        <v>1509</v>
      </c>
      <c r="B765" s="8" t="s">
        <v>1510</v>
      </c>
      <c r="C765" s="8"/>
      <c r="D765" s="2" t="n">
        <f aca="false">LEN(A765)</f>
        <v>9</v>
      </c>
    </row>
    <row r="766" customFormat="false" ht="12" hidden="false" customHeight="false" outlineLevel="0" collapsed="false">
      <c r="A766" s="7" t="s">
        <v>1511</v>
      </c>
      <c r="B766" s="8" t="s">
        <v>1512</v>
      </c>
      <c r="C766" s="8"/>
      <c r="D766" s="2" t="n">
        <f aca="false">LEN(A766)</f>
        <v>9</v>
      </c>
    </row>
    <row r="767" customFormat="false" ht="12" hidden="false" customHeight="false" outlineLevel="0" collapsed="false">
      <c r="A767" s="3" t="s">
        <v>1513</v>
      </c>
      <c r="B767" s="10" t="s">
        <v>1514</v>
      </c>
      <c r="C767" s="10"/>
      <c r="D767" s="2" t="n">
        <f aca="false">LEN(A767)</f>
        <v>9</v>
      </c>
    </row>
    <row r="768" customFormat="false" ht="12" hidden="false" customHeight="false" outlineLevel="0" collapsed="false">
      <c r="A768" s="12" t="s">
        <v>1515</v>
      </c>
      <c r="B768" s="10" t="s">
        <v>1516</v>
      </c>
      <c r="C768" s="10"/>
      <c r="D768" s="2" t="n">
        <f aca="false">LEN(A768)</f>
        <v>9</v>
      </c>
    </row>
    <row r="769" customFormat="false" ht="12" hidden="false" customHeight="false" outlineLevel="0" collapsed="false">
      <c r="A769" s="11" t="s">
        <v>1517</v>
      </c>
      <c r="B769" s="10" t="s">
        <v>1518</v>
      </c>
      <c r="C769" s="10"/>
      <c r="D769" s="2" t="n">
        <f aca="false">LEN(A769)</f>
        <v>9</v>
      </c>
    </row>
    <row r="770" customFormat="false" ht="12" hidden="false" customHeight="false" outlineLevel="0" collapsed="false">
      <c r="A770" s="3" t="s">
        <v>1519</v>
      </c>
      <c r="B770" s="2" t="s">
        <v>1520</v>
      </c>
      <c r="D770" s="2" t="n">
        <f aca="false">LEN(A770)</f>
        <v>9</v>
      </c>
    </row>
    <row r="771" customFormat="false" ht="12" hidden="false" customHeight="false" outlineLevel="0" collapsed="false">
      <c r="A771" s="11" t="s">
        <v>1521</v>
      </c>
      <c r="B771" s="10" t="s">
        <v>1522</v>
      </c>
      <c r="C771" s="10"/>
      <c r="D771" s="2" t="n">
        <f aca="false">LEN(A771)</f>
        <v>9</v>
      </c>
    </row>
    <row r="772" customFormat="false" ht="12" hidden="false" customHeight="false" outlineLevel="0" collapsed="false">
      <c r="A772" s="3" t="s">
        <v>1523</v>
      </c>
      <c r="B772" s="10" t="s">
        <v>1514</v>
      </c>
      <c r="C772" s="10"/>
      <c r="D772" s="2" t="n">
        <f aca="false">LEN(A772)</f>
        <v>9</v>
      </c>
    </row>
    <row r="773" customFormat="false" ht="12" hidden="false" customHeight="false" outlineLevel="0" collapsed="false">
      <c r="A773" s="7" t="s">
        <v>1524</v>
      </c>
      <c r="B773" s="8" t="s">
        <v>1525</v>
      </c>
      <c r="C773" s="8"/>
      <c r="D773" s="2" t="n">
        <f aca="false">LEN(A773)</f>
        <v>9</v>
      </c>
    </row>
    <row r="774" customFormat="false" ht="12" hidden="false" customHeight="false" outlineLevel="0" collapsed="false">
      <c r="A774" s="3" t="s">
        <v>1526</v>
      </c>
      <c r="B774" s="10" t="s">
        <v>1527</v>
      </c>
      <c r="C774" s="10"/>
      <c r="D774" s="2" t="n">
        <f aca="false">LEN(A774)</f>
        <v>9</v>
      </c>
    </row>
    <row r="775" customFormat="false" ht="12" hidden="false" customHeight="false" outlineLevel="0" collapsed="false">
      <c r="A775" s="7" t="s">
        <v>1528</v>
      </c>
      <c r="B775" s="8" t="s">
        <v>1529</v>
      </c>
      <c r="C775" s="8"/>
      <c r="D775" s="2" t="n">
        <f aca="false">LEN(A775)</f>
        <v>9</v>
      </c>
    </row>
    <row r="776" customFormat="false" ht="12" hidden="false" customHeight="false" outlineLevel="0" collapsed="false">
      <c r="A776" s="7" t="s">
        <v>1530</v>
      </c>
      <c r="B776" s="8" t="s">
        <v>1531</v>
      </c>
      <c r="C776" s="8"/>
      <c r="D776" s="2" t="n">
        <f aca="false">LEN(A776)</f>
        <v>9</v>
      </c>
    </row>
    <row r="777" customFormat="false" ht="12" hidden="false" customHeight="false" outlineLevel="0" collapsed="false">
      <c r="A777" s="7" t="s">
        <v>1532</v>
      </c>
      <c r="B777" s="8" t="s">
        <v>1533</v>
      </c>
      <c r="C777" s="8"/>
      <c r="D777" s="2" t="n">
        <f aca="false">LEN(A777)</f>
        <v>9</v>
      </c>
    </row>
    <row r="778" customFormat="false" ht="12" hidden="false" customHeight="false" outlineLevel="0" collapsed="false">
      <c r="A778" s="7" t="s">
        <v>1534</v>
      </c>
      <c r="B778" s="8" t="s">
        <v>1535</v>
      </c>
      <c r="C778" s="8"/>
      <c r="D778" s="2" t="n">
        <f aca="false">LEN(A778)</f>
        <v>9</v>
      </c>
    </row>
    <row r="779" customFormat="false" ht="12" hidden="false" customHeight="false" outlineLevel="0" collapsed="false">
      <c r="A779" s="7" t="s">
        <v>1536</v>
      </c>
      <c r="B779" s="8" t="s">
        <v>1537</v>
      </c>
      <c r="C779" s="8"/>
      <c r="D779" s="2" t="n">
        <f aca="false">LEN(A779)</f>
        <v>9</v>
      </c>
    </row>
    <row r="780" customFormat="false" ht="12" hidden="false" customHeight="false" outlineLevel="0" collapsed="false">
      <c r="A780" s="7" t="s">
        <v>1538</v>
      </c>
      <c r="B780" s="8" t="s">
        <v>1539</v>
      </c>
      <c r="C780" s="8"/>
      <c r="D780" s="2" t="n">
        <f aca="false">LEN(A780)</f>
        <v>9</v>
      </c>
    </row>
    <row r="781" customFormat="false" ht="12" hidden="false" customHeight="false" outlineLevel="0" collapsed="false">
      <c r="A781" s="7" t="s">
        <v>1540</v>
      </c>
      <c r="B781" s="8" t="s">
        <v>1541</v>
      </c>
      <c r="C781" s="8"/>
      <c r="D781" s="2" t="n">
        <f aca="false">LEN(A781)</f>
        <v>9</v>
      </c>
    </row>
    <row r="782" customFormat="false" ht="12" hidden="false" customHeight="false" outlineLevel="0" collapsed="false">
      <c r="A782" s="7" t="s">
        <v>1542</v>
      </c>
      <c r="B782" s="8" t="s">
        <v>1543</v>
      </c>
      <c r="C782" s="8"/>
      <c r="D782" s="2" t="n">
        <f aca="false">LEN(A782)</f>
        <v>9</v>
      </c>
    </row>
    <row r="783" customFormat="false" ht="12" hidden="false" customHeight="false" outlineLevel="0" collapsed="false">
      <c r="A783" s="3" t="s">
        <v>1544</v>
      </c>
      <c r="B783" s="10" t="s">
        <v>1545</v>
      </c>
      <c r="C783" s="10"/>
      <c r="D783" s="2" t="n">
        <f aca="false">LEN(A783)</f>
        <v>9</v>
      </c>
    </row>
    <row r="784" customFormat="false" ht="12" hidden="false" customHeight="false" outlineLevel="0" collapsed="false">
      <c r="A784" s="3" t="s">
        <v>1546</v>
      </c>
      <c r="B784" s="10" t="s">
        <v>1547</v>
      </c>
      <c r="C784" s="10"/>
      <c r="D784" s="2" t="n">
        <f aca="false">LEN(A784)</f>
        <v>9</v>
      </c>
    </row>
    <row r="785" customFormat="false" ht="12" hidden="false" customHeight="false" outlineLevel="0" collapsed="false">
      <c r="A785" s="3" t="s">
        <v>1548</v>
      </c>
      <c r="B785" s="10" t="s">
        <v>1549</v>
      </c>
      <c r="C785" s="10"/>
      <c r="D785" s="2" t="n">
        <f aca="false">LEN(A785)</f>
        <v>9</v>
      </c>
    </row>
    <row r="786" customFormat="false" ht="12" hidden="false" customHeight="false" outlineLevel="0" collapsed="false">
      <c r="A786" s="3" t="s">
        <v>1550</v>
      </c>
      <c r="B786" s="10" t="s">
        <v>1551</v>
      </c>
      <c r="C786" s="10"/>
      <c r="D786" s="2" t="n">
        <f aca="false">LEN(A786)</f>
        <v>9</v>
      </c>
    </row>
    <row r="787" customFormat="false" ht="12" hidden="false" customHeight="false" outlineLevel="0" collapsed="false">
      <c r="A787" s="3" t="s">
        <v>1552</v>
      </c>
      <c r="B787" s="10" t="s">
        <v>1553</v>
      </c>
      <c r="C787" s="10"/>
      <c r="D787" s="2" t="n">
        <f aca="false">LEN(A787)</f>
        <v>9</v>
      </c>
    </row>
    <row r="788" customFormat="false" ht="12" hidden="false" customHeight="false" outlineLevel="0" collapsed="false">
      <c r="A788" s="3" t="s">
        <v>1554</v>
      </c>
      <c r="B788" s="10" t="s">
        <v>1555</v>
      </c>
      <c r="C788" s="10"/>
      <c r="D788" s="2" t="n">
        <f aca="false">LEN(A788)</f>
        <v>9</v>
      </c>
    </row>
    <row r="789" customFormat="false" ht="12" hidden="false" customHeight="false" outlineLevel="0" collapsed="false">
      <c r="A789" s="3" t="s">
        <v>1556</v>
      </c>
      <c r="B789" s="2" t="s">
        <v>1557</v>
      </c>
      <c r="D789" s="2" t="n">
        <f aca="false">LEN(A789)</f>
        <v>9</v>
      </c>
    </row>
    <row r="790" customFormat="false" ht="12" hidden="false" customHeight="false" outlineLevel="0" collapsed="false">
      <c r="A790" s="3" t="s">
        <v>1558</v>
      </c>
      <c r="B790" s="2" t="s">
        <v>1559</v>
      </c>
      <c r="D790" s="2" t="n">
        <f aca="false">LEN(A790)</f>
        <v>9</v>
      </c>
    </row>
    <row r="791" customFormat="false" ht="12" hidden="false" customHeight="false" outlineLevel="0" collapsed="false">
      <c r="A791" s="7" t="s">
        <v>1560</v>
      </c>
      <c r="B791" s="8" t="s">
        <v>1561</v>
      </c>
      <c r="C791" s="8"/>
      <c r="D791" s="2" t="n">
        <f aca="false">LEN(A791)</f>
        <v>9</v>
      </c>
    </row>
    <row r="792" customFormat="false" ht="12" hidden="false" customHeight="false" outlineLevel="0" collapsed="false">
      <c r="A792" s="7" t="s">
        <v>1562</v>
      </c>
      <c r="B792" s="8" t="s">
        <v>1563</v>
      </c>
      <c r="C792" s="8"/>
      <c r="D792" s="2" t="n">
        <f aca="false">LEN(A792)</f>
        <v>9</v>
      </c>
    </row>
    <row r="793" customFormat="false" ht="12" hidden="false" customHeight="false" outlineLevel="0" collapsed="false">
      <c r="A793" s="7" t="s">
        <v>1564</v>
      </c>
      <c r="B793" s="8" t="s">
        <v>1565</v>
      </c>
      <c r="C793" s="8"/>
      <c r="D793" s="2" t="n">
        <f aca="false">LEN(A793)</f>
        <v>9</v>
      </c>
    </row>
    <row r="794" customFormat="false" ht="12" hidden="false" customHeight="false" outlineLevel="0" collapsed="false">
      <c r="A794" s="7" t="s">
        <v>1566</v>
      </c>
      <c r="B794" s="8" t="s">
        <v>1567</v>
      </c>
      <c r="C794" s="8"/>
      <c r="D794" s="2" t="n">
        <f aca="false">LEN(A794)</f>
        <v>9</v>
      </c>
    </row>
    <row r="795" customFormat="false" ht="12" hidden="false" customHeight="false" outlineLevel="0" collapsed="false">
      <c r="A795" s="7" t="s">
        <v>1568</v>
      </c>
      <c r="B795" s="8" t="s">
        <v>1569</v>
      </c>
      <c r="C795" s="8"/>
      <c r="D795" s="2" t="n">
        <f aca="false">LEN(A795)</f>
        <v>9</v>
      </c>
    </row>
    <row r="796" customFormat="false" ht="12" hidden="false" customHeight="false" outlineLevel="0" collapsed="false">
      <c r="A796" s="7" t="s">
        <v>1570</v>
      </c>
      <c r="B796" s="8" t="s">
        <v>1571</v>
      </c>
      <c r="C796" s="8"/>
      <c r="D796" s="2" t="n">
        <f aca="false">LEN(A796)</f>
        <v>9</v>
      </c>
    </row>
    <row r="797" customFormat="false" ht="12" hidden="false" customHeight="false" outlineLevel="0" collapsed="false">
      <c r="A797" s="7" t="s">
        <v>1572</v>
      </c>
      <c r="B797" s="8" t="s">
        <v>1573</v>
      </c>
      <c r="C797" s="8"/>
      <c r="D797" s="2" t="n">
        <f aca="false">LEN(A797)</f>
        <v>9</v>
      </c>
    </row>
    <row r="798" customFormat="false" ht="12" hidden="false" customHeight="false" outlineLevel="0" collapsed="false">
      <c r="A798" s="7" t="s">
        <v>1574</v>
      </c>
      <c r="B798" s="8" t="s">
        <v>1575</v>
      </c>
      <c r="C798" s="8"/>
      <c r="D798" s="2" t="n">
        <f aca="false">LEN(A798)</f>
        <v>9</v>
      </c>
    </row>
    <row r="799" customFormat="false" ht="12" hidden="false" customHeight="false" outlineLevel="0" collapsed="false">
      <c r="A799" s="7" t="s">
        <v>1576</v>
      </c>
      <c r="B799" s="8" t="s">
        <v>1577</v>
      </c>
      <c r="C799" s="8"/>
      <c r="D799" s="2" t="n">
        <f aca="false">LEN(A799)</f>
        <v>9</v>
      </c>
    </row>
    <row r="800" customFormat="false" ht="12" hidden="false" customHeight="false" outlineLevel="0" collapsed="false">
      <c r="A800" s="7" t="s">
        <v>1578</v>
      </c>
      <c r="B800" s="8" t="s">
        <v>1579</v>
      </c>
      <c r="C800" s="8"/>
      <c r="D800" s="2" t="n">
        <f aca="false">LEN(A800)</f>
        <v>9</v>
      </c>
    </row>
    <row r="801" customFormat="false" ht="12" hidden="false" customHeight="false" outlineLevel="0" collapsed="false">
      <c r="A801" s="3" t="s">
        <v>1580</v>
      </c>
      <c r="B801" s="10" t="s">
        <v>1581</v>
      </c>
      <c r="C801" s="10"/>
      <c r="D801" s="2" t="n">
        <f aca="false">LEN(A801)</f>
        <v>9</v>
      </c>
    </row>
    <row r="802" customFormat="false" ht="12" hidden="false" customHeight="false" outlineLevel="0" collapsed="false">
      <c r="A802" s="3" t="s">
        <v>1582</v>
      </c>
      <c r="B802" s="8" t="s">
        <v>1583</v>
      </c>
      <c r="C802" s="8"/>
      <c r="D802" s="2" t="n">
        <f aca="false">LEN(A802)</f>
        <v>9</v>
      </c>
    </row>
    <row r="803" customFormat="false" ht="12" hidden="false" customHeight="false" outlineLevel="0" collapsed="false">
      <c r="A803" s="7" t="s">
        <v>1584</v>
      </c>
      <c r="B803" s="8" t="s">
        <v>1585</v>
      </c>
      <c r="C803" s="8"/>
      <c r="D803" s="2" t="n">
        <f aca="false">LEN(A803)</f>
        <v>9</v>
      </c>
    </row>
    <row r="804" customFormat="false" ht="12" hidden="false" customHeight="false" outlineLevel="0" collapsed="false">
      <c r="A804" s="7" t="s">
        <v>1586</v>
      </c>
      <c r="B804" s="8" t="s">
        <v>1587</v>
      </c>
      <c r="C804" s="8"/>
      <c r="D804" s="2" t="n">
        <f aca="false">LEN(A804)</f>
        <v>9</v>
      </c>
    </row>
    <row r="805" customFormat="false" ht="12" hidden="false" customHeight="false" outlineLevel="0" collapsed="false">
      <c r="A805" s="3" t="s">
        <v>1588</v>
      </c>
      <c r="B805" s="2" t="s">
        <v>1589</v>
      </c>
      <c r="D805" s="2" t="n">
        <f aca="false">LEN(A805)</f>
        <v>9</v>
      </c>
    </row>
    <row r="806" customFormat="false" ht="12" hidden="false" customHeight="false" outlineLevel="0" collapsed="false">
      <c r="A806" s="3" t="s">
        <v>1590</v>
      </c>
      <c r="B806" s="2" t="s">
        <v>1591</v>
      </c>
      <c r="D806" s="2" t="n">
        <f aca="false">LEN(A806)</f>
        <v>9</v>
      </c>
    </row>
    <row r="807" customFormat="false" ht="12" hidden="false" customHeight="false" outlineLevel="0" collapsed="false">
      <c r="A807" s="3" t="s">
        <v>1592</v>
      </c>
      <c r="B807" s="2" t="s">
        <v>1593</v>
      </c>
      <c r="D807" s="2" t="n">
        <f aca="false">LEN(A807)</f>
        <v>9</v>
      </c>
    </row>
    <row r="808" customFormat="false" ht="12" hidden="false" customHeight="false" outlineLevel="0" collapsed="false">
      <c r="A808" s="7" t="s">
        <v>1594</v>
      </c>
      <c r="B808" s="8" t="s">
        <v>1595</v>
      </c>
      <c r="C808" s="8"/>
      <c r="D808" s="2" t="n">
        <f aca="false">LEN(A808)</f>
        <v>9</v>
      </c>
    </row>
    <row r="809" customFormat="false" ht="12" hidden="false" customHeight="false" outlineLevel="0" collapsed="false">
      <c r="A809" s="3" t="s">
        <v>1596</v>
      </c>
      <c r="B809" s="10" t="s">
        <v>768</v>
      </c>
      <c r="C809" s="10"/>
      <c r="D809" s="2" t="n">
        <f aca="false">LEN(A809)</f>
        <v>9</v>
      </c>
    </row>
    <row r="810" customFormat="false" ht="12" hidden="false" customHeight="false" outlineLevel="0" collapsed="false">
      <c r="A810" s="3" t="s">
        <v>1597</v>
      </c>
      <c r="B810" s="10" t="s">
        <v>1598</v>
      </c>
      <c r="C810" s="10"/>
      <c r="D810" s="2" t="n">
        <f aca="false">LEN(A810)</f>
        <v>9</v>
      </c>
    </row>
    <row r="811" customFormat="false" ht="12" hidden="false" customHeight="false" outlineLevel="0" collapsed="false">
      <c r="A811" s="3" t="s">
        <v>1599</v>
      </c>
      <c r="B811" s="10" t="s">
        <v>1600</v>
      </c>
      <c r="C811" s="10"/>
      <c r="D811" s="2" t="n">
        <f aca="false">LEN(A811)</f>
        <v>9</v>
      </c>
    </row>
    <row r="812" customFormat="false" ht="12" hidden="false" customHeight="false" outlineLevel="0" collapsed="false">
      <c r="A812" s="3" t="s">
        <v>1601</v>
      </c>
      <c r="B812" s="10" t="s">
        <v>1602</v>
      </c>
      <c r="C812" s="10"/>
      <c r="D812" s="2" t="n">
        <f aca="false">LEN(A812)</f>
        <v>9</v>
      </c>
    </row>
    <row r="813" customFormat="false" ht="12" hidden="false" customHeight="false" outlineLevel="0" collapsed="false">
      <c r="A813" s="3" t="s">
        <v>1603</v>
      </c>
      <c r="B813" s="10" t="s">
        <v>1604</v>
      </c>
      <c r="C813" s="10"/>
      <c r="D813" s="2" t="n">
        <f aca="false">LEN(A813)</f>
        <v>9</v>
      </c>
    </row>
    <row r="814" customFormat="false" ht="12" hidden="false" customHeight="false" outlineLevel="0" collapsed="false">
      <c r="A814" s="7" t="s">
        <v>1605</v>
      </c>
      <c r="B814" s="8" t="s">
        <v>1606</v>
      </c>
      <c r="C814" s="8"/>
      <c r="D814" s="2" t="n">
        <f aca="false">LEN(A814)</f>
        <v>9</v>
      </c>
    </row>
    <row r="815" customFormat="false" ht="12" hidden="false" customHeight="false" outlineLevel="0" collapsed="false">
      <c r="A815" s="3" t="s">
        <v>1607</v>
      </c>
      <c r="B815" s="10" t="s">
        <v>1608</v>
      </c>
      <c r="C815" s="10"/>
      <c r="D815" s="2" t="n">
        <f aca="false">LEN(A815)</f>
        <v>9</v>
      </c>
    </row>
    <row r="816" customFormat="false" ht="12" hidden="false" customHeight="false" outlineLevel="0" collapsed="false">
      <c r="A816" s="3" t="s">
        <v>1609</v>
      </c>
      <c r="B816" s="10" t="s">
        <v>1610</v>
      </c>
      <c r="C816" s="10"/>
      <c r="D816" s="2" t="n">
        <f aca="false">LEN(A816)</f>
        <v>9</v>
      </c>
    </row>
    <row r="817" customFormat="false" ht="12" hidden="false" customHeight="false" outlineLevel="0" collapsed="false">
      <c r="A817" s="3" t="s">
        <v>1611</v>
      </c>
      <c r="B817" s="2" t="s">
        <v>1612</v>
      </c>
      <c r="D817" s="2" t="n">
        <f aca="false">LEN(A817)</f>
        <v>9</v>
      </c>
    </row>
    <row r="818" customFormat="false" ht="12" hidden="false" customHeight="false" outlineLevel="0" collapsed="false">
      <c r="A818" s="7" t="s">
        <v>1613</v>
      </c>
      <c r="B818" s="8" t="s">
        <v>1614</v>
      </c>
      <c r="C818" s="8"/>
      <c r="D818" s="2" t="n">
        <f aca="false">LEN(A818)</f>
        <v>9</v>
      </c>
    </row>
    <row r="819" customFormat="false" ht="12" hidden="false" customHeight="false" outlineLevel="0" collapsed="false">
      <c r="A819" s="7" t="s">
        <v>1615</v>
      </c>
      <c r="B819" s="8" t="s">
        <v>1616</v>
      </c>
      <c r="C819" s="8"/>
      <c r="D819" s="2" t="n">
        <f aca="false">LEN(A819)</f>
        <v>9</v>
      </c>
    </row>
    <row r="820" customFormat="false" ht="12" hidden="false" customHeight="false" outlineLevel="0" collapsed="false">
      <c r="A820" s="7" t="s">
        <v>1617</v>
      </c>
      <c r="B820" s="8" t="s">
        <v>1618</v>
      </c>
      <c r="C820" s="8"/>
      <c r="D820" s="2" t="n">
        <f aca="false">LEN(A820)</f>
        <v>9</v>
      </c>
    </row>
    <row r="821" customFormat="false" ht="12" hidden="false" customHeight="false" outlineLevel="0" collapsed="false">
      <c r="A821" s="7" t="s">
        <v>1619</v>
      </c>
      <c r="B821" s="8" t="s">
        <v>1620</v>
      </c>
      <c r="C821" s="8"/>
      <c r="D821" s="2" t="n">
        <f aca="false">LEN(A821)</f>
        <v>9</v>
      </c>
    </row>
    <row r="822" customFormat="false" ht="12" hidden="false" customHeight="false" outlineLevel="0" collapsed="false">
      <c r="A822" s="7" t="s">
        <v>1621</v>
      </c>
      <c r="B822" s="8" t="s">
        <v>1622</v>
      </c>
      <c r="C822" s="8"/>
      <c r="D822" s="2" t="n">
        <f aca="false">LEN(A822)</f>
        <v>9</v>
      </c>
    </row>
    <row r="823" customFormat="false" ht="12" hidden="false" customHeight="false" outlineLevel="0" collapsed="false">
      <c r="A823" s="3" t="s">
        <v>1623</v>
      </c>
      <c r="B823" s="10" t="s">
        <v>1624</v>
      </c>
      <c r="C823" s="10"/>
      <c r="D823" s="2" t="n">
        <f aca="false">LEN(A823)</f>
        <v>9</v>
      </c>
    </row>
    <row r="824" customFormat="false" ht="12" hidden="false" customHeight="false" outlineLevel="0" collapsed="false">
      <c r="A824" s="3" t="s">
        <v>1625</v>
      </c>
      <c r="B824" s="10" t="s">
        <v>1626</v>
      </c>
      <c r="C824" s="10"/>
      <c r="D824" s="2" t="n">
        <f aca="false">LEN(A824)</f>
        <v>9</v>
      </c>
    </row>
    <row r="825" customFormat="false" ht="12" hidden="false" customHeight="false" outlineLevel="0" collapsed="false">
      <c r="A825" s="3" t="s">
        <v>1627</v>
      </c>
      <c r="B825" s="10" t="s">
        <v>1628</v>
      </c>
      <c r="C825" s="10"/>
      <c r="D825" s="2" t="n">
        <f aca="false">LEN(A825)</f>
        <v>9</v>
      </c>
    </row>
    <row r="826" customFormat="false" ht="12" hidden="false" customHeight="false" outlineLevel="0" collapsed="false">
      <c r="A826" s="3" t="s">
        <v>1629</v>
      </c>
      <c r="B826" s="10" t="s">
        <v>1630</v>
      </c>
      <c r="C826" s="10"/>
      <c r="D826" s="2" t="n">
        <f aca="false">LEN(A826)</f>
        <v>9</v>
      </c>
    </row>
    <row r="827" customFormat="false" ht="12" hidden="false" customHeight="false" outlineLevel="0" collapsed="false">
      <c r="A827" s="3" t="s">
        <v>1631</v>
      </c>
      <c r="B827" s="10" t="s">
        <v>1632</v>
      </c>
      <c r="C827" s="10"/>
      <c r="D827" s="2" t="n">
        <f aca="false">LEN(A827)</f>
        <v>9</v>
      </c>
    </row>
    <row r="828" customFormat="false" ht="12" hidden="false" customHeight="false" outlineLevel="0" collapsed="false">
      <c r="A828" s="3" t="s">
        <v>1633</v>
      </c>
      <c r="B828" s="10" t="s">
        <v>1634</v>
      </c>
      <c r="C828" s="10"/>
      <c r="D828" s="2" t="n">
        <f aca="false">LEN(A828)</f>
        <v>9</v>
      </c>
    </row>
    <row r="829" customFormat="false" ht="12" hidden="false" customHeight="false" outlineLevel="0" collapsed="false">
      <c r="A829" s="3" t="s">
        <v>1635</v>
      </c>
      <c r="B829" s="10" t="s">
        <v>1636</v>
      </c>
      <c r="C829" s="10"/>
      <c r="D829" s="2" t="n">
        <f aca="false">LEN(A829)</f>
        <v>9</v>
      </c>
    </row>
    <row r="830" customFormat="false" ht="12" hidden="false" customHeight="false" outlineLevel="0" collapsed="false">
      <c r="A830" s="3" t="s">
        <v>1637</v>
      </c>
      <c r="B830" s="10" t="s">
        <v>1638</v>
      </c>
      <c r="C830" s="10"/>
      <c r="D830" s="2" t="n">
        <f aca="false">LEN(A830)</f>
        <v>9</v>
      </c>
    </row>
    <row r="831" customFormat="false" ht="12" hidden="false" customHeight="false" outlineLevel="0" collapsed="false">
      <c r="A831" s="7" t="s">
        <v>1639</v>
      </c>
      <c r="B831" s="8" t="s">
        <v>1640</v>
      </c>
      <c r="C831" s="8"/>
      <c r="D831" s="2" t="n">
        <f aca="false">LEN(A831)</f>
        <v>9</v>
      </c>
    </row>
    <row r="832" customFormat="false" ht="12" hidden="false" customHeight="false" outlineLevel="0" collapsed="false">
      <c r="A832" s="3" t="s">
        <v>1641</v>
      </c>
      <c r="B832" s="10" t="s">
        <v>1642</v>
      </c>
      <c r="C832" s="10"/>
      <c r="D832" s="2" t="n">
        <f aca="false">LEN(A832)</f>
        <v>9</v>
      </c>
    </row>
    <row r="833" customFormat="false" ht="12" hidden="false" customHeight="false" outlineLevel="0" collapsed="false">
      <c r="A833" s="3" t="s">
        <v>1643</v>
      </c>
      <c r="B833" s="10" t="s">
        <v>1644</v>
      </c>
      <c r="C833" s="10"/>
      <c r="D833" s="2" t="n">
        <f aca="false">LEN(A833)</f>
        <v>9</v>
      </c>
    </row>
    <row r="834" customFormat="false" ht="12" hidden="false" customHeight="false" outlineLevel="0" collapsed="false">
      <c r="A834" s="3" t="s">
        <v>1645</v>
      </c>
      <c r="B834" s="10" t="s">
        <v>1646</v>
      </c>
      <c r="C834" s="10"/>
      <c r="D834" s="2" t="n">
        <f aca="false">LEN(A834)</f>
        <v>9</v>
      </c>
    </row>
    <row r="835" customFormat="false" ht="12" hidden="false" customHeight="false" outlineLevel="0" collapsed="false">
      <c r="A835" s="3" t="s">
        <v>1647</v>
      </c>
      <c r="B835" s="10" t="s">
        <v>1648</v>
      </c>
      <c r="C835" s="10"/>
      <c r="D835" s="2" t="n">
        <f aca="false">LEN(A835)</f>
        <v>9</v>
      </c>
    </row>
    <row r="836" customFormat="false" ht="12" hidden="false" customHeight="false" outlineLevel="0" collapsed="false">
      <c r="A836" s="3" t="s">
        <v>1649</v>
      </c>
      <c r="B836" s="10" t="s">
        <v>1650</v>
      </c>
      <c r="C836" s="10"/>
      <c r="D836" s="2" t="n">
        <f aca="false">LEN(A836)</f>
        <v>9</v>
      </c>
    </row>
    <row r="837" customFormat="false" ht="12" hidden="false" customHeight="false" outlineLevel="0" collapsed="false">
      <c r="A837" s="7" t="s">
        <v>1651</v>
      </c>
      <c r="B837" s="8" t="s">
        <v>1652</v>
      </c>
      <c r="C837" s="8"/>
      <c r="D837" s="2" t="n">
        <f aca="false">LEN(A837)</f>
        <v>9</v>
      </c>
    </row>
    <row r="838" customFormat="false" ht="12" hidden="false" customHeight="false" outlineLevel="0" collapsed="false">
      <c r="A838" s="7" t="s">
        <v>1653</v>
      </c>
      <c r="B838" s="8" t="s">
        <v>1654</v>
      </c>
      <c r="C838" s="8"/>
      <c r="D838" s="2" t="n">
        <f aca="false">LEN(A838)</f>
        <v>9</v>
      </c>
    </row>
    <row r="839" customFormat="false" ht="12" hidden="false" customHeight="false" outlineLevel="0" collapsed="false">
      <c r="A839" s="7" t="s">
        <v>1655</v>
      </c>
      <c r="B839" s="8" t="s">
        <v>1656</v>
      </c>
      <c r="C839" s="8"/>
      <c r="D839" s="2" t="n">
        <f aca="false">LEN(A839)</f>
        <v>9</v>
      </c>
    </row>
    <row r="840" customFormat="false" ht="12" hidden="false" customHeight="false" outlineLevel="0" collapsed="false">
      <c r="A840" s="7" t="s">
        <v>1657</v>
      </c>
      <c r="B840" s="8" t="s">
        <v>1658</v>
      </c>
      <c r="C840" s="8"/>
      <c r="D840" s="2" t="n">
        <f aca="false">LEN(A840)</f>
        <v>9</v>
      </c>
    </row>
    <row r="841" customFormat="false" ht="12" hidden="false" customHeight="false" outlineLevel="0" collapsed="false">
      <c r="A841" s="3" t="s">
        <v>1659</v>
      </c>
      <c r="B841" s="2" t="s">
        <v>1660</v>
      </c>
      <c r="D841" s="2" t="n">
        <f aca="false">LEN(A841)</f>
        <v>9</v>
      </c>
    </row>
    <row r="842" customFormat="false" ht="12" hidden="false" customHeight="false" outlineLevel="0" collapsed="false">
      <c r="A842" s="3" t="s">
        <v>1661</v>
      </c>
      <c r="B842" s="2" t="s">
        <v>1662</v>
      </c>
      <c r="D842" s="2" t="n">
        <f aca="false">LEN(A842)</f>
        <v>9</v>
      </c>
    </row>
    <row r="843" customFormat="false" ht="12" hidden="false" customHeight="false" outlineLevel="0" collapsed="false">
      <c r="A843" s="7" t="s">
        <v>1663</v>
      </c>
      <c r="B843" s="8" t="s">
        <v>1664</v>
      </c>
      <c r="C843" s="8"/>
      <c r="D843" s="2" t="n">
        <f aca="false">LEN(A843)</f>
        <v>9</v>
      </c>
    </row>
    <row r="844" customFormat="false" ht="12" hidden="false" customHeight="false" outlineLevel="0" collapsed="false">
      <c r="A844" s="7" t="s">
        <v>1665</v>
      </c>
      <c r="B844" s="8" t="s">
        <v>1666</v>
      </c>
      <c r="C844" s="8"/>
      <c r="D844" s="2" t="n">
        <f aca="false">LEN(A844)</f>
        <v>9</v>
      </c>
    </row>
    <row r="845" customFormat="false" ht="12" hidden="false" customHeight="false" outlineLevel="0" collapsed="false">
      <c r="A845" s="7" t="s">
        <v>1667</v>
      </c>
      <c r="B845" s="8" t="s">
        <v>1668</v>
      </c>
      <c r="C845" s="8"/>
      <c r="D845" s="2" t="n">
        <f aca="false">LEN(A845)</f>
        <v>9</v>
      </c>
    </row>
    <row r="846" customFormat="false" ht="12" hidden="false" customHeight="false" outlineLevel="0" collapsed="false">
      <c r="A846" s="7" t="s">
        <v>1669</v>
      </c>
      <c r="B846" s="8" t="s">
        <v>1670</v>
      </c>
      <c r="C846" s="8"/>
      <c r="D846" s="2" t="n">
        <f aca="false">LEN(A846)</f>
        <v>9</v>
      </c>
    </row>
    <row r="847" customFormat="false" ht="12" hidden="false" customHeight="false" outlineLevel="0" collapsed="false">
      <c r="A847" s="7" t="s">
        <v>1671</v>
      </c>
      <c r="B847" s="8" t="s">
        <v>1672</v>
      </c>
      <c r="C847" s="8"/>
      <c r="D847" s="2" t="n">
        <f aca="false">LEN(A847)</f>
        <v>9</v>
      </c>
    </row>
    <row r="848" customFormat="false" ht="12" hidden="false" customHeight="false" outlineLevel="0" collapsed="false">
      <c r="A848" s="3" t="s">
        <v>1673</v>
      </c>
      <c r="B848" s="10" t="s">
        <v>1674</v>
      </c>
      <c r="C848" s="10"/>
      <c r="D848" s="2" t="n">
        <f aca="false">LEN(A848)</f>
        <v>9</v>
      </c>
    </row>
    <row r="849" customFormat="false" ht="12" hidden="false" customHeight="false" outlineLevel="0" collapsed="false">
      <c r="A849" s="7" t="s">
        <v>1675</v>
      </c>
      <c r="B849" s="8" t="s">
        <v>1676</v>
      </c>
      <c r="C849" s="8"/>
      <c r="D849" s="2" t="n">
        <f aca="false">LEN(A849)</f>
        <v>9</v>
      </c>
    </row>
    <row r="850" customFormat="false" ht="12" hidden="false" customHeight="false" outlineLevel="0" collapsed="false">
      <c r="A850" s="3" t="s">
        <v>1677</v>
      </c>
      <c r="B850" s="10" t="s">
        <v>1678</v>
      </c>
      <c r="C850" s="10"/>
      <c r="D850" s="2" t="n">
        <f aca="false">LEN(A850)</f>
        <v>9</v>
      </c>
    </row>
    <row r="851" customFormat="false" ht="12" hidden="false" customHeight="false" outlineLevel="0" collapsed="false">
      <c r="A851" s="3" t="s">
        <v>1679</v>
      </c>
      <c r="B851" s="10" t="s">
        <v>1680</v>
      </c>
      <c r="C851" s="10"/>
      <c r="D851" s="2" t="n">
        <f aca="false">LEN(A851)</f>
        <v>9</v>
      </c>
    </row>
    <row r="852" customFormat="false" ht="12" hidden="false" customHeight="false" outlineLevel="0" collapsed="false">
      <c r="A852" s="3" t="s">
        <v>1681</v>
      </c>
      <c r="B852" s="10" t="s">
        <v>1682</v>
      </c>
      <c r="C852" s="10"/>
      <c r="D852" s="2" t="n">
        <f aca="false">LEN(A852)</f>
        <v>9</v>
      </c>
    </row>
    <row r="853" customFormat="false" ht="12" hidden="false" customHeight="false" outlineLevel="0" collapsed="false">
      <c r="A853" s="12" t="s">
        <v>1683</v>
      </c>
      <c r="B853" s="10" t="s">
        <v>1684</v>
      </c>
      <c r="C853" s="10"/>
      <c r="D853" s="2" t="n">
        <f aca="false">LEN(A853)</f>
        <v>9</v>
      </c>
    </row>
    <row r="854" customFormat="false" ht="12" hidden="false" customHeight="false" outlineLevel="0" collapsed="false">
      <c r="A854" s="7" t="s">
        <v>1685</v>
      </c>
      <c r="B854" s="8" t="s">
        <v>1686</v>
      </c>
      <c r="C854" s="8"/>
      <c r="D854" s="2" t="n">
        <f aca="false">LEN(A854)</f>
        <v>9</v>
      </c>
    </row>
    <row r="855" customFormat="false" ht="12" hidden="false" customHeight="false" outlineLevel="0" collapsed="false">
      <c r="A855" s="7" t="s">
        <v>1687</v>
      </c>
      <c r="B855" s="8" t="s">
        <v>1688</v>
      </c>
      <c r="C855" s="8"/>
      <c r="D855" s="2" t="n">
        <f aca="false">LEN(A855)</f>
        <v>9</v>
      </c>
    </row>
    <row r="856" customFormat="false" ht="12" hidden="false" customHeight="false" outlineLevel="0" collapsed="false">
      <c r="A856" s="7" t="s">
        <v>1689</v>
      </c>
      <c r="B856" s="8" t="s">
        <v>1690</v>
      </c>
      <c r="C856" s="8"/>
      <c r="D856" s="2" t="n">
        <f aca="false">LEN(A856)</f>
        <v>9</v>
      </c>
    </row>
    <row r="857" customFormat="false" ht="12" hidden="false" customHeight="false" outlineLevel="0" collapsed="false">
      <c r="A857" s="3" t="s">
        <v>1691</v>
      </c>
      <c r="B857" s="8" t="s">
        <v>1692</v>
      </c>
      <c r="C857" s="8"/>
      <c r="D857" s="2" t="n">
        <f aca="false">LEN(A857)</f>
        <v>9</v>
      </c>
    </row>
    <row r="858" customFormat="false" ht="12" hidden="false" customHeight="false" outlineLevel="0" collapsed="false">
      <c r="A858" s="3" t="s">
        <v>1693</v>
      </c>
      <c r="B858" s="8" t="s">
        <v>1694</v>
      </c>
      <c r="C858" s="8"/>
      <c r="D858" s="2" t="n">
        <f aca="false">LEN(A858)</f>
        <v>9</v>
      </c>
    </row>
    <row r="859" customFormat="false" ht="12" hidden="false" customHeight="false" outlineLevel="0" collapsed="false">
      <c r="A859" s="3" t="s">
        <v>1695</v>
      </c>
      <c r="B859" s="10" t="s">
        <v>1696</v>
      </c>
      <c r="C859" s="10"/>
      <c r="D859" s="2" t="n">
        <f aca="false">LEN(A859)</f>
        <v>9</v>
      </c>
    </row>
    <row r="860" customFormat="false" ht="12" hidden="false" customHeight="false" outlineLevel="0" collapsed="false">
      <c r="A860" s="3" t="s">
        <v>1697</v>
      </c>
      <c r="B860" s="2" t="s">
        <v>1698</v>
      </c>
      <c r="D860" s="2" t="n">
        <f aca="false">LEN(A860)</f>
        <v>9</v>
      </c>
    </row>
    <row r="861" customFormat="false" ht="12" hidden="false" customHeight="false" outlineLevel="0" collapsed="false">
      <c r="A861" s="7" t="s">
        <v>1699</v>
      </c>
      <c r="B861" s="8" t="s">
        <v>1700</v>
      </c>
      <c r="C861" s="8"/>
      <c r="D861" s="2" t="n">
        <f aca="false">LEN(A861)</f>
        <v>9</v>
      </c>
    </row>
    <row r="862" customFormat="false" ht="12" hidden="false" customHeight="false" outlineLevel="0" collapsed="false">
      <c r="A862" s="7" t="s">
        <v>1701</v>
      </c>
      <c r="B862" s="8" t="s">
        <v>1702</v>
      </c>
      <c r="C862" s="8"/>
      <c r="D862" s="2" t="n">
        <f aca="false">LEN(A862)</f>
        <v>9</v>
      </c>
    </row>
    <row r="863" customFormat="false" ht="12" hidden="false" customHeight="false" outlineLevel="0" collapsed="false">
      <c r="A863" s="7" t="s">
        <v>1703</v>
      </c>
      <c r="B863" s="8" t="s">
        <v>1704</v>
      </c>
      <c r="C863" s="8"/>
      <c r="D863" s="2" t="n">
        <f aca="false">LEN(A863)</f>
        <v>9</v>
      </c>
    </row>
    <row r="864" customFormat="false" ht="12" hidden="false" customHeight="false" outlineLevel="0" collapsed="false">
      <c r="A864" s="7" t="s">
        <v>1705</v>
      </c>
      <c r="B864" s="8" t="s">
        <v>1706</v>
      </c>
      <c r="C864" s="8"/>
      <c r="D864" s="2" t="n">
        <f aca="false">LEN(A864)</f>
        <v>9</v>
      </c>
    </row>
    <row r="865" customFormat="false" ht="12" hidden="false" customHeight="false" outlineLevel="0" collapsed="false">
      <c r="A865" s="7" t="s">
        <v>1707</v>
      </c>
      <c r="B865" s="8" t="s">
        <v>1708</v>
      </c>
      <c r="C865" s="8"/>
      <c r="D865" s="2" t="n">
        <f aca="false">LEN(A865)</f>
        <v>9</v>
      </c>
    </row>
    <row r="866" customFormat="false" ht="12" hidden="false" customHeight="false" outlineLevel="0" collapsed="false">
      <c r="A866" s="7" t="s">
        <v>1709</v>
      </c>
      <c r="B866" s="8" t="s">
        <v>1710</v>
      </c>
      <c r="C866" s="8"/>
      <c r="D866" s="2" t="n">
        <f aca="false">LEN(A866)</f>
        <v>9</v>
      </c>
    </row>
    <row r="867" customFormat="false" ht="12" hidden="false" customHeight="false" outlineLevel="0" collapsed="false">
      <c r="A867" s="3" t="s">
        <v>1711</v>
      </c>
      <c r="B867" s="10" t="s">
        <v>1712</v>
      </c>
      <c r="C867" s="10"/>
      <c r="D867" s="2" t="n">
        <f aca="false">LEN(A867)</f>
        <v>9</v>
      </c>
    </row>
    <row r="868" customFormat="false" ht="12" hidden="false" customHeight="false" outlineLevel="0" collapsed="false">
      <c r="A868" s="3" t="s">
        <v>1713</v>
      </c>
      <c r="B868" s="10" t="s">
        <v>1714</v>
      </c>
      <c r="C868" s="10"/>
      <c r="D868" s="2" t="n">
        <f aca="false">LEN(A868)</f>
        <v>9</v>
      </c>
    </row>
    <row r="869" customFormat="false" ht="12" hidden="false" customHeight="false" outlineLevel="0" collapsed="false">
      <c r="A869" s="7" t="s">
        <v>1715</v>
      </c>
      <c r="B869" s="10" t="s">
        <v>178</v>
      </c>
      <c r="C869" s="10"/>
      <c r="D869" s="2" t="n">
        <f aca="false">LEN(A869)</f>
        <v>9</v>
      </c>
    </row>
    <row r="870" customFormat="false" ht="12" hidden="false" customHeight="false" outlineLevel="0" collapsed="false">
      <c r="A870" s="7" t="s">
        <v>1716</v>
      </c>
      <c r="B870" s="8" t="s">
        <v>1717</v>
      </c>
      <c r="C870" s="8"/>
      <c r="D870" s="2" t="n">
        <f aca="false">LEN(A870)</f>
        <v>9</v>
      </c>
    </row>
    <row r="871" customFormat="false" ht="12" hidden="false" customHeight="false" outlineLevel="0" collapsed="false">
      <c r="A871" s="3" t="s">
        <v>1718</v>
      </c>
      <c r="B871" s="8" t="s">
        <v>1719</v>
      </c>
      <c r="C871" s="8"/>
      <c r="D871" s="2" t="n">
        <f aca="false">LEN(A871)</f>
        <v>9</v>
      </c>
    </row>
    <row r="872" customFormat="false" ht="12" hidden="false" customHeight="false" outlineLevel="0" collapsed="false">
      <c r="A872" s="3" t="s">
        <v>1720</v>
      </c>
      <c r="B872" s="8" t="s">
        <v>1216</v>
      </c>
      <c r="C872" s="8"/>
      <c r="D872" s="2" t="n">
        <f aca="false">LEN(A872)</f>
        <v>9</v>
      </c>
    </row>
    <row r="873" customFormat="false" ht="12" hidden="false" customHeight="false" outlineLevel="0" collapsed="false">
      <c r="A873" s="3" t="s">
        <v>1721</v>
      </c>
      <c r="B873" s="10" t="s">
        <v>1722</v>
      </c>
      <c r="C873" s="10"/>
      <c r="D873" s="2" t="n">
        <f aca="false">LEN(A873)</f>
        <v>9</v>
      </c>
    </row>
    <row r="874" customFormat="false" ht="12" hidden="false" customHeight="false" outlineLevel="0" collapsed="false">
      <c r="A874" s="3" t="s">
        <v>1723</v>
      </c>
      <c r="B874" s="8" t="s">
        <v>1724</v>
      </c>
      <c r="C874" s="8"/>
      <c r="D874" s="2" t="n">
        <f aca="false">LEN(A874)</f>
        <v>9</v>
      </c>
    </row>
    <row r="875" customFormat="false" ht="12" hidden="false" customHeight="false" outlineLevel="0" collapsed="false">
      <c r="A875" s="7" t="s">
        <v>1725</v>
      </c>
      <c r="B875" s="8" t="s">
        <v>1726</v>
      </c>
      <c r="C875" s="8"/>
      <c r="D875" s="2" t="n">
        <f aca="false">LEN(A875)</f>
        <v>9</v>
      </c>
    </row>
    <row r="876" customFormat="false" ht="12" hidden="false" customHeight="false" outlineLevel="0" collapsed="false">
      <c r="A876" s="3" t="s">
        <v>1727</v>
      </c>
      <c r="B876" s="8" t="s">
        <v>1728</v>
      </c>
      <c r="C876" s="8"/>
      <c r="D876" s="2" t="n">
        <f aca="false">LEN(A876)</f>
        <v>9</v>
      </c>
    </row>
    <row r="877" customFormat="false" ht="12" hidden="false" customHeight="false" outlineLevel="0" collapsed="false">
      <c r="A877" s="3" t="s">
        <v>1729</v>
      </c>
      <c r="B877" s="8" t="s">
        <v>1730</v>
      </c>
      <c r="C877" s="8"/>
      <c r="D877" s="2" t="n">
        <f aca="false">LEN(A877)</f>
        <v>9</v>
      </c>
    </row>
    <row r="878" customFormat="false" ht="12" hidden="false" customHeight="false" outlineLevel="0" collapsed="false">
      <c r="A878" s="7" t="s">
        <v>1731</v>
      </c>
      <c r="B878" s="8" t="s">
        <v>1732</v>
      </c>
      <c r="C878" s="8"/>
      <c r="D878" s="2" t="n">
        <f aca="false">LEN(A878)</f>
        <v>9</v>
      </c>
    </row>
    <row r="879" customFormat="false" ht="12" hidden="false" customHeight="false" outlineLevel="0" collapsed="false">
      <c r="A879" s="7" t="s">
        <v>1733</v>
      </c>
      <c r="B879" s="8" t="s">
        <v>1734</v>
      </c>
      <c r="C879" s="8"/>
      <c r="D879" s="2" t="n">
        <f aca="false">LEN(A879)</f>
        <v>9</v>
      </c>
    </row>
    <row r="880" customFormat="false" ht="12" hidden="false" customHeight="false" outlineLevel="0" collapsed="false">
      <c r="A880" s="7" t="s">
        <v>1735</v>
      </c>
      <c r="B880" s="8" t="s">
        <v>1736</v>
      </c>
      <c r="C880" s="8"/>
      <c r="D880" s="2" t="n">
        <f aca="false">LEN(A880)</f>
        <v>9</v>
      </c>
    </row>
    <row r="881" customFormat="false" ht="12" hidden="false" customHeight="false" outlineLevel="0" collapsed="false">
      <c r="A881" s="7" t="s">
        <v>1737</v>
      </c>
      <c r="B881" s="8" t="s">
        <v>1738</v>
      </c>
      <c r="C881" s="8"/>
      <c r="D881" s="2" t="n">
        <f aca="false">LEN(A881)</f>
        <v>9</v>
      </c>
    </row>
    <row r="882" customFormat="false" ht="12" hidden="false" customHeight="false" outlineLevel="0" collapsed="false">
      <c r="A882" s="7" t="s">
        <v>1739</v>
      </c>
      <c r="B882" s="8" t="s">
        <v>1740</v>
      </c>
      <c r="C882" s="8"/>
      <c r="D882" s="2" t="n">
        <f aca="false">LEN(A882)</f>
        <v>9</v>
      </c>
    </row>
    <row r="883" customFormat="false" ht="12" hidden="false" customHeight="false" outlineLevel="0" collapsed="false">
      <c r="A883" s="7" t="s">
        <v>1741</v>
      </c>
      <c r="B883" s="8" t="s">
        <v>1742</v>
      </c>
      <c r="C883" s="8"/>
      <c r="D883" s="2" t="n">
        <f aca="false">LEN(A883)</f>
        <v>9</v>
      </c>
    </row>
    <row r="884" customFormat="false" ht="12" hidden="false" customHeight="false" outlineLevel="0" collapsed="false">
      <c r="A884" s="3" t="s">
        <v>1743</v>
      </c>
      <c r="B884" s="8" t="s">
        <v>1744</v>
      </c>
      <c r="C884" s="8"/>
      <c r="D884" s="2" t="n">
        <f aca="false">LEN(A884)</f>
        <v>9</v>
      </c>
    </row>
    <row r="885" customFormat="false" ht="12" hidden="false" customHeight="false" outlineLevel="0" collapsed="false">
      <c r="A885" s="7" t="s">
        <v>1745</v>
      </c>
      <c r="B885" s="8" t="s">
        <v>1746</v>
      </c>
      <c r="C885" s="8"/>
      <c r="D885" s="2" t="n">
        <f aca="false">LEN(A885)</f>
        <v>9</v>
      </c>
    </row>
    <row r="886" customFormat="false" ht="12" hidden="false" customHeight="false" outlineLevel="0" collapsed="false">
      <c r="A886" s="7" t="s">
        <v>1747</v>
      </c>
      <c r="B886" s="8" t="s">
        <v>1748</v>
      </c>
      <c r="C886" s="8"/>
      <c r="D886" s="2" t="n">
        <f aca="false">LEN(A886)</f>
        <v>9</v>
      </c>
    </row>
    <row r="887" customFormat="false" ht="12" hidden="false" customHeight="false" outlineLevel="0" collapsed="false">
      <c r="A887" s="3" t="s">
        <v>1749</v>
      </c>
      <c r="B887" s="8" t="s">
        <v>1750</v>
      </c>
      <c r="C887" s="8"/>
      <c r="D887" s="2" t="n">
        <f aca="false">LEN(A887)</f>
        <v>9</v>
      </c>
    </row>
    <row r="888" customFormat="false" ht="12" hidden="false" customHeight="false" outlineLevel="0" collapsed="false">
      <c r="A888" s="7" t="s">
        <v>1751</v>
      </c>
      <c r="B888" s="8" t="s">
        <v>1752</v>
      </c>
      <c r="C888" s="8"/>
      <c r="D888" s="2" t="n">
        <f aca="false">LEN(A888)</f>
        <v>9</v>
      </c>
    </row>
    <row r="889" customFormat="false" ht="12" hidden="false" customHeight="false" outlineLevel="0" collapsed="false">
      <c r="A889" s="7" t="s">
        <v>1753</v>
      </c>
      <c r="B889" s="10" t="s">
        <v>1754</v>
      </c>
      <c r="C889" s="10"/>
      <c r="D889" s="2" t="n">
        <f aca="false">LEN(A889)</f>
        <v>9</v>
      </c>
    </row>
    <row r="890" customFormat="false" ht="12" hidden="false" customHeight="false" outlineLevel="0" collapsed="false">
      <c r="A890" s="7" t="s">
        <v>1755</v>
      </c>
      <c r="B890" s="10" t="s">
        <v>1756</v>
      </c>
      <c r="C890" s="10"/>
      <c r="D890" s="2" t="n">
        <f aca="false">LEN(A890)</f>
        <v>9</v>
      </c>
    </row>
    <row r="891" customFormat="false" ht="12" hidden="false" customHeight="false" outlineLevel="0" collapsed="false">
      <c r="A891" s="11" t="s">
        <v>1757</v>
      </c>
      <c r="B891" s="10" t="s">
        <v>1758</v>
      </c>
      <c r="C891" s="10"/>
      <c r="D891" s="2" t="n">
        <f aca="false">LEN(A891)</f>
        <v>9</v>
      </c>
    </row>
    <row r="892" customFormat="false" ht="12" hidden="false" customHeight="false" outlineLevel="0" collapsed="false">
      <c r="A892" s="3" t="s">
        <v>1759</v>
      </c>
      <c r="B892" s="2" t="s">
        <v>1760</v>
      </c>
      <c r="D892" s="2" t="n">
        <f aca="false">LEN(A892)</f>
        <v>9</v>
      </c>
    </row>
    <row r="893" customFormat="false" ht="12" hidden="false" customHeight="false" outlineLevel="0" collapsed="false">
      <c r="A893" s="3" t="s">
        <v>1761</v>
      </c>
      <c r="B893" s="8" t="s">
        <v>1762</v>
      </c>
      <c r="C893" s="8"/>
      <c r="D893" s="2" t="n">
        <f aca="false">LEN(A893)</f>
        <v>9</v>
      </c>
    </row>
    <row r="894" customFormat="false" ht="12" hidden="false" customHeight="false" outlineLevel="0" collapsed="false">
      <c r="A894" s="7" t="s">
        <v>1763</v>
      </c>
      <c r="B894" s="8" t="s">
        <v>1764</v>
      </c>
      <c r="C894" s="8"/>
      <c r="D894" s="2" t="n">
        <f aca="false">LEN(A894)</f>
        <v>9</v>
      </c>
    </row>
    <row r="895" customFormat="false" ht="12" hidden="false" customHeight="false" outlineLevel="0" collapsed="false">
      <c r="A895" s="7" t="s">
        <v>1765</v>
      </c>
      <c r="B895" s="8" t="s">
        <v>1766</v>
      </c>
      <c r="C895" s="8"/>
      <c r="D895" s="2" t="n">
        <f aca="false">LEN(A895)</f>
        <v>9</v>
      </c>
    </row>
    <row r="896" customFormat="false" ht="12" hidden="false" customHeight="false" outlineLevel="0" collapsed="false">
      <c r="A896" s="7" t="s">
        <v>1767</v>
      </c>
      <c r="B896" s="8" t="s">
        <v>1768</v>
      </c>
      <c r="C896" s="8"/>
      <c r="D896" s="2" t="n">
        <f aca="false">LEN(A896)</f>
        <v>9</v>
      </c>
    </row>
    <row r="897" customFormat="false" ht="12" hidden="false" customHeight="false" outlineLevel="0" collapsed="false">
      <c r="A897" s="12" t="s">
        <v>1769</v>
      </c>
      <c r="B897" s="10" t="s">
        <v>1770</v>
      </c>
      <c r="C897" s="10"/>
      <c r="D897" s="2" t="n">
        <f aca="false">LEN(A897)</f>
        <v>9</v>
      </c>
    </row>
    <row r="898" customFormat="false" ht="12" hidden="false" customHeight="false" outlineLevel="0" collapsed="false">
      <c r="A898" s="7" t="s">
        <v>1771</v>
      </c>
      <c r="B898" s="8" t="s">
        <v>1772</v>
      </c>
      <c r="C898" s="8"/>
      <c r="D898" s="2" t="n">
        <f aca="false">LEN(A898)</f>
        <v>9</v>
      </c>
    </row>
    <row r="899" customFormat="false" ht="12" hidden="false" customHeight="false" outlineLevel="0" collapsed="false">
      <c r="A899" s="7" t="s">
        <v>1773</v>
      </c>
      <c r="B899" s="10" t="s">
        <v>1774</v>
      </c>
      <c r="C899" s="10"/>
      <c r="D899" s="2" t="n">
        <f aca="false">LEN(A899)</f>
        <v>9</v>
      </c>
    </row>
    <row r="900" customFormat="false" ht="12" hidden="false" customHeight="false" outlineLevel="0" collapsed="false">
      <c r="A900" s="7" t="s">
        <v>1775</v>
      </c>
      <c r="B900" s="8" t="s">
        <v>1776</v>
      </c>
      <c r="C900" s="8"/>
      <c r="D900" s="2" t="n">
        <f aca="false">LEN(A900)</f>
        <v>9</v>
      </c>
    </row>
    <row r="901" customFormat="false" ht="12" hidden="false" customHeight="false" outlineLevel="0" collapsed="false">
      <c r="A901" s="3" t="s">
        <v>1777</v>
      </c>
      <c r="B901" s="2" t="s">
        <v>1778</v>
      </c>
      <c r="D901" s="2" t="n">
        <f aca="false">LEN(A901)</f>
        <v>9</v>
      </c>
    </row>
    <row r="902" customFormat="false" ht="12" hidden="false" customHeight="false" outlineLevel="0" collapsed="false">
      <c r="A902" s="3" t="s">
        <v>1779</v>
      </c>
      <c r="B902" s="10" t="s">
        <v>1780</v>
      </c>
      <c r="C902" s="10"/>
      <c r="D902" s="2" t="n">
        <f aca="false">LEN(A902)</f>
        <v>9</v>
      </c>
    </row>
    <row r="903" customFormat="false" ht="12" hidden="false" customHeight="false" outlineLevel="0" collapsed="false">
      <c r="A903" s="3" t="s">
        <v>1781</v>
      </c>
      <c r="B903" s="10" t="s">
        <v>1782</v>
      </c>
      <c r="C903" s="10"/>
      <c r="D903" s="2" t="n">
        <f aca="false">LEN(A903)</f>
        <v>9</v>
      </c>
    </row>
    <row r="904" customFormat="false" ht="12" hidden="false" customHeight="false" outlineLevel="0" collapsed="false">
      <c r="A904" s="7" t="s">
        <v>1783</v>
      </c>
      <c r="B904" s="8" t="s">
        <v>1784</v>
      </c>
      <c r="C904" s="8"/>
      <c r="D904" s="2" t="n">
        <f aca="false">LEN(A904)</f>
        <v>9</v>
      </c>
    </row>
    <row r="905" customFormat="false" ht="12" hidden="false" customHeight="false" outlineLevel="0" collapsed="false">
      <c r="A905" s="3" t="s">
        <v>1785</v>
      </c>
      <c r="B905" s="2" t="s">
        <v>1786</v>
      </c>
      <c r="D905" s="2" t="n">
        <f aca="false">LEN(A905)</f>
        <v>9</v>
      </c>
    </row>
    <row r="906" customFormat="false" ht="12" hidden="false" customHeight="false" outlineLevel="0" collapsed="false">
      <c r="A906" s="7" t="s">
        <v>1787</v>
      </c>
      <c r="B906" s="8" t="s">
        <v>1788</v>
      </c>
      <c r="C906" s="8"/>
      <c r="D906" s="2" t="n">
        <f aca="false">LEN(A906)</f>
        <v>9</v>
      </c>
    </row>
    <row r="907" customFormat="false" ht="12" hidden="false" customHeight="false" outlineLevel="0" collapsed="false">
      <c r="A907" s="11" t="s">
        <v>1789</v>
      </c>
      <c r="B907" s="10" t="s">
        <v>1790</v>
      </c>
      <c r="C907" s="10"/>
      <c r="D907" s="2" t="n">
        <f aca="false">LEN(A907)</f>
        <v>9</v>
      </c>
    </row>
    <row r="908" customFormat="false" ht="12" hidden="false" customHeight="false" outlineLevel="0" collapsed="false">
      <c r="A908" s="3" t="s">
        <v>1791</v>
      </c>
      <c r="B908" s="10" t="s">
        <v>1792</v>
      </c>
      <c r="C908" s="10"/>
      <c r="D908" s="2" t="n">
        <f aca="false">LEN(A908)</f>
        <v>9</v>
      </c>
    </row>
    <row r="909" customFormat="false" ht="12" hidden="false" customHeight="false" outlineLevel="0" collapsed="false">
      <c r="A909" s="7" t="s">
        <v>1793</v>
      </c>
      <c r="B909" s="8" t="s">
        <v>1794</v>
      </c>
      <c r="C909" s="8"/>
      <c r="D909" s="2" t="n">
        <f aca="false">LEN(A909)</f>
        <v>9</v>
      </c>
    </row>
    <row r="910" customFormat="false" ht="12" hidden="false" customHeight="false" outlineLevel="0" collapsed="false">
      <c r="A910" s="7" t="s">
        <v>1795</v>
      </c>
      <c r="B910" s="8" t="s">
        <v>1796</v>
      </c>
      <c r="C910" s="8"/>
      <c r="D910" s="2" t="n">
        <f aca="false">LEN(A910)</f>
        <v>9</v>
      </c>
    </row>
    <row r="911" customFormat="false" ht="12" hidden="false" customHeight="false" outlineLevel="0" collapsed="false">
      <c r="A911" s="3" t="s">
        <v>1797</v>
      </c>
      <c r="B911" s="10" t="s">
        <v>1297</v>
      </c>
      <c r="C911" s="10"/>
      <c r="D911" s="2" t="n">
        <f aca="false">LEN(A911)</f>
        <v>9</v>
      </c>
    </row>
    <row r="912" customFormat="false" ht="12" hidden="false" customHeight="false" outlineLevel="0" collapsed="false">
      <c r="A912" s="11" t="s">
        <v>1798</v>
      </c>
      <c r="B912" s="10" t="s">
        <v>1799</v>
      </c>
      <c r="C912" s="10"/>
      <c r="D912" s="2" t="n">
        <f aca="false">LEN(A912)</f>
        <v>9</v>
      </c>
    </row>
    <row r="913" customFormat="false" ht="12" hidden="false" customHeight="false" outlineLevel="0" collapsed="false">
      <c r="A913" s="7" t="s">
        <v>1800</v>
      </c>
      <c r="B913" s="8" t="s">
        <v>1801</v>
      </c>
      <c r="C913" s="8"/>
      <c r="D913" s="2" t="n">
        <f aca="false">LEN(A913)</f>
        <v>9</v>
      </c>
    </row>
    <row r="914" customFormat="false" ht="12" hidden="false" customHeight="false" outlineLevel="0" collapsed="false">
      <c r="A914" s="7" t="s">
        <v>1802</v>
      </c>
      <c r="B914" s="8" t="s">
        <v>1803</v>
      </c>
      <c r="C914" s="8"/>
      <c r="D914" s="2" t="n">
        <f aca="false">LEN(A914)</f>
        <v>9</v>
      </c>
    </row>
    <row r="915" customFormat="false" ht="12" hidden="false" customHeight="false" outlineLevel="0" collapsed="false">
      <c r="A915" s="7" t="s">
        <v>1804</v>
      </c>
      <c r="B915" s="8" t="s">
        <v>1805</v>
      </c>
      <c r="C915" s="8"/>
      <c r="D915" s="2" t="n">
        <f aca="false">LEN(A915)</f>
        <v>9</v>
      </c>
    </row>
    <row r="916" customFormat="false" ht="12" hidden="false" customHeight="false" outlineLevel="0" collapsed="false">
      <c r="A916" s="7" t="s">
        <v>1806</v>
      </c>
      <c r="B916" s="8" t="s">
        <v>1807</v>
      </c>
      <c r="C916" s="8"/>
      <c r="D916" s="2" t="n">
        <f aca="false">LEN(A916)</f>
        <v>9</v>
      </c>
    </row>
    <row r="917" customFormat="false" ht="12" hidden="false" customHeight="false" outlineLevel="0" collapsed="false">
      <c r="A917" s="3" t="s">
        <v>1808</v>
      </c>
      <c r="B917" s="2" t="s">
        <v>1809</v>
      </c>
      <c r="D917" s="2" t="n">
        <f aca="false">LEN(A917)</f>
        <v>9</v>
      </c>
    </row>
    <row r="918" customFormat="false" ht="12" hidden="false" customHeight="false" outlineLevel="0" collapsed="false">
      <c r="A918" s="7" t="s">
        <v>1810</v>
      </c>
      <c r="B918" s="8" t="s">
        <v>1811</v>
      </c>
      <c r="C918" s="8"/>
      <c r="D918" s="2" t="n">
        <f aca="false">LEN(A918)</f>
        <v>9</v>
      </c>
    </row>
    <row r="919" customFormat="false" ht="12" hidden="false" customHeight="false" outlineLevel="0" collapsed="false">
      <c r="A919" s="7" t="s">
        <v>1812</v>
      </c>
      <c r="B919" s="10" t="s">
        <v>1813</v>
      </c>
      <c r="C919" s="10"/>
      <c r="D919" s="2" t="n">
        <f aca="false">LEN(A919)</f>
        <v>9</v>
      </c>
    </row>
    <row r="920" customFormat="false" ht="12" hidden="false" customHeight="false" outlineLevel="0" collapsed="false">
      <c r="A920" s="3" t="s">
        <v>1814</v>
      </c>
      <c r="B920" s="2" t="s">
        <v>1815</v>
      </c>
      <c r="D920" s="2" t="n">
        <f aca="false">LEN(A920)</f>
        <v>9</v>
      </c>
    </row>
    <row r="921" customFormat="false" ht="12" hidden="false" customHeight="false" outlineLevel="0" collapsed="false">
      <c r="A921" s="3" t="s">
        <v>1816</v>
      </c>
      <c r="B921" s="8" t="s">
        <v>1817</v>
      </c>
      <c r="C921" s="8"/>
      <c r="D921" s="2" t="n">
        <f aca="false">LEN(A921)</f>
        <v>9</v>
      </c>
    </row>
    <row r="922" customFormat="false" ht="12" hidden="false" customHeight="false" outlineLevel="0" collapsed="false">
      <c r="A922" s="7" t="s">
        <v>1818</v>
      </c>
      <c r="B922" s="2" t="s">
        <v>1819</v>
      </c>
      <c r="D922" s="2" t="n">
        <f aca="false">LEN(A922)</f>
        <v>9</v>
      </c>
    </row>
    <row r="923" customFormat="false" ht="12" hidden="false" customHeight="false" outlineLevel="0" collapsed="false">
      <c r="A923" s="7" t="s">
        <v>1820</v>
      </c>
      <c r="B923" s="8" t="s">
        <v>1821</v>
      </c>
      <c r="C923" s="8"/>
      <c r="D923" s="2" t="n">
        <f aca="false">LEN(A923)</f>
        <v>9</v>
      </c>
    </row>
    <row r="924" customFormat="false" ht="12" hidden="false" customHeight="false" outlineLevel="0" collapsed="false">
      <c r="A924" s="7" t="s">
        <v>1822</v>
      </c>
      <c r="B924" s="10" t="s">
        <v>1823</v>
      </c>
      <c r="C924" s="10"/>
      <c r="D924" s="2" t="n">
        <f aca="false">LEN(A924)</f>
        <v>9</v>
      </c>
    </row>
    <row r="925" customFormat="false" ht="12" hidden="false" customHeight="false" outlineLevel="0" collapsed="false">
      <c r="A925" s="7" t="s">
        <v>1824</v>
      </c>
      <c r="B925" s="8" t="s">
        <v>1825</v>
      </c>
      <c r="C925" s="8"/>
      <c r="D925" s="2" t="n">
        <f aca="false">LEN(A925)</f>
        <v>9</v>
      </c>
    </row>
    <row r="926" customFormat="false" ht="12" hidden="false" customHeight="false" outlineLevel="0" collapsed="false">
      <c r="A926" s="7" t="s">
        <v>1826</v>
      </c>
      <c r="B926" s="8" t="s">
        <v>1827</v>
      </c>
      <c r="C926" s="8"/>
      <c r="D926" s="2" t="n">
        <f aca="false">LEN(A926)</f>
        <v>9</v>
      </c>
    </row>
    <row r="927" customFormat="false" ht="12" hidden="false" customHeight="false" outlineLevel="0" collapsed="false">
      <c r="A927" s="12" t="s">
        <v>1828</v>
      </c>
      <c r="B927" s="10" t="s">
        <v>1829</v>
      </c>
      <c r="C927" s="10"/>
      <c r="D927" s="2" t="n">
        <f aca="false">LEN(A927)</f>
        <v>9</v>
      </c>
    </row>
    <row r="928" customFormat="false" ht="12" hidden="false" customHeight="false" outlineLevel="0" collapsed="false">
      <c r="A928" s="7" t="s">
        <v>1830</v>
      </c>
      <c r="B928" s="2" t="s">
        <v>1831</v>
      </c>
      <c r="D928" s="2" t="n">
        <f aca="false">LEN(A928)</f>
        <v>9</v>
      </c>
    </row>
    <row r="929" customFormat="false" ht="12" hidden="false" customHeight="false" outlineLevel="0" collapsed="false">
      <c r="A929" s="3" t="s">
        <v>1832</v>
      </c>
      <c r="B929" s="2" t="s">
        <v>1833</v>
      </c>
      <c r="D929" s="2" t="n">
        <f aca="false">LEN(A929)</f>
        <v>9</v>
      </c>
    </row>
    <row r="930" customFormat="false" ht="12" hidden="false" customHeight="false" outlineLevel="0" collapsed="false">
      <c r="A930" s="7" t="s">
        <v>1834</v>
      </c>
      <c r="B930" s="8" t="s">
        <v>1835</v>
      </c>
      <c r="C930" s="8"/>
      <c r="D930" s="2" t="n">
        <f aca="false">LEN(A930)</f>
        <v>9</v>
      </c>
    </row>
    <row r="931" customFormat="false" ht="12" hidden="false" customHeight="false" outlineLevel="0" collapsed="false">
      <c r="A931" s="7" t="s">
        <v>1836</v>
      </c>
      <c r="B931" s="8" t="s">
        <v>1837</v>
      </c>
      <c r="C931" s="8"/>
      <c r="D931" s="2" t="n">
        <f aca="false">LEN(A931)</f>
        <v>9</v>
      </c>
    </row>
    <row r="932" customFormat="false" ht="12" hidden="false" customHeight="false" outlineLevel="0" collapsed="false">
      <c r="A932" s="12" t="s">
        <v>1838</v>
      </c>
      <c r="B932" s="10" t="s">
        <v>1839</v>
      </c>
      <c r="C932" s="10"/>
      <c r="D932" s="2" t="n">
        <f aca="false">LEN(A932)</f>
        <v>9</v>
      </c>
    </row>
    <row r="933" customFormat="false" ht="12" hidden="false" customHeight="false" outlineLevel="0" collapsed="false">
      <c r="A933" s="7" t="s">
        <v>1840</v>
      </c>
      <c r="B933" s="8" t="s">
        <v>1841</v>
      </c>
      <c r="C933" s="8"/>
      <c r="D933" s="2" t="n">
        <f aca="false">LEN(A933)</f>
        <v>9</v>
      </c>
    </row>
    <row r="934" customFormat="false" ht="12" hidden="false" customHeight="false" outlineLevel="0" collapsed="false">
      <c r="A934" s="3" t="s">
        <v>1842</v>
      </c>
      <c r="B934" s="10" t="s">
        <v>1843</v>
      </c>
      <c r="C934" s="10"/>
      <c r="D934" s="2" t="n">
        <f aca="false">LEN(A934)</f>
        <v>9</v>
      </c>
    </row>
    <row r="935" customFormat="false" ht="12" hidden="false" customHeight="false" outlineLevel="0" collapsed="false">
      <c r="A935" s="7" t="s">
        <v>1844</v>
      </c>
      <c r="B935" s="8" t="s">
        <v>1845</v>
      </c>
      <c r="C935" s="8"/>
      <c r="D935" s="2" t="n">
        <f aca="false">LEN(A935)</f>
        <v>9</v>
      </c>
    </row>
    <row r="936" customFormat="false" ht="12" hidden="false" customHeight="false" outlineLevel="0" collapsed="false">
      <c r="A936" s="7" t="s">
        <v>1846</v>
      </c>
      <c r="B936" s="8" t="s">
        <v>1847</v>
      </c>
      <c r="C936" s="8"/>
      <c r="D936" s="2" t="n">
        <f aca="false">LEN(A936)</f>
        <v>9</v>
      </c>
    </row>
    <row r="937" customFormat="false" ht="12" hidden="false" customHeight="false" outlineLevel="0" collapsed="false">
      <c r="A937" s="3" t="s">
        <v>1848</v>
      </c>
      <c r="B937" s="10" t="s">
        <v>1849</v>
      </c>
      <c r="C937" s="10"/>
      <c r="D937" s="2" t="n">
        <f aca="false">LEN(A937)</f>
        <v>9</v>
      </c>
    </row>
    <row r="938" customFormat="false" ht="12" hidden="false" customHeight="false" outlineLevel="0" collapsed="false">
      <c r="A938" s="7" t="s">
        <v>1850</v>
      </c>
      <c r="B938" s="8" t="s">
        <v>1654</v>
      </c>
      <c r="C938" s="8"/>
      <c r="D938" s="2" t="n">
        <f aca="false">LEN(A938)</f>
        <v>9</v>
      </c>
    </row>
    <row r="939" customFormat="false" ht="12" hidden="false" customHeight="false" outlineLevel="0" collapsed="false">
      <c r="A939" s="3" t="s">
        <v>1851</v>
      </c>
      <c r="B939" s="10" t="s">
        <v>1852</v>
      </c>
      <c r="C939" s="10"/>
      <c r="D939" s="2" t="n">
        <f aca="false">LEN(A939)</f>
        <v>9</v>
      </c>
    </row>
    <row r="940" customFormat="false" ht="12" hidden="false" customHeight="false" outlineLevel="0" collapsed="false">
      <c r="A940" s="7" t="s">
        <v>1853</v>
      </c>
      <c r="B940" s="8" t="s">
        <v>1854</v>
      </c>
      <c r="C940" s="8"/>
      <c r="D940" s="2" t="n">
        <f aca="false">LEN(A940)</f>
        <v>8</v>
      </c>
    </row>
    <row r="941" customFormat="false" ht="12" hidden="false" customHeight="false" outlineLevel="0" collapsed="false">
      <c r="A941" s="7" t="s">
        <v>1855</v>
      </c>
      <c r="B941" s="8" t="s">
        <v>1856</v>
      </c>
      <c r="C941" s="8"/>
      <c r="D941" s="2" t="n">
        <f aca="false">LEN(A941)</f>
        <v>8</v>
      </c>
    </row>
    <row r="942" customFormat="false" ht="12" hidden="false" customHeight="false" outlineLevel="0" collapsed="false">
      <c r="A942" s="1" t="s">
        <v>1857</v>
      </c>
      <c r="B942" s="2" t="s">
        <v>1858</v>
      </c>
      <c r="D942" s="2" t="n">
        <f aca="false">LEN(A942)</f>
        <v>8</v>
      </c>
    </row>
    <row r="943" customFormat="false" ht="12" hidden="false" customHeight="false" outlineLevel="0" collapsed="false">
      <c r="A943" s="1" t="s">
        <v>1859</v>
      </c>
      <c r="B943" s="2" t="s">
        <v>1860</v>
      </c>
      <c r="D943" s="2" t="n">
        <f aca="false">LEN(A943)</f>
        <v>8</v>
      </c>
    </row>
    <row r="944" customFormat="false" ht="12" hidden="false" customHeight="false" outlineLevel="0" collapsed="false">
      <c r="A944" s="1" t="s">
        <v>1861</v>
      </c>
      <c r="B944" s="10" t="s">
        <v>1862</v>
      </c>
      <c r="C944" s="10"/>
      <c r="D944" s="2" t="n">
        <f aca="false">LEN(A944)</f>
        <v>8</v>
      </c>
    </row>
    <row r="945" customFormat="false" ht="12" hidden="false" customHeight="false" outlineLevel="0" collapsed="false">
      <c r="A945" s="7" t="s">
        <v>1863</v>
      </c>
      <c r="B945" s="8" t="s">
        <v>1864</v>
      </c>
      <c r="C945" s="8"/>
      <c r="D945" s="2" t="n">
        <f aca="false">LEN(A945)</f>
        <v>8</v>
      </c>
    </row>
    <row r="946" customFormat="false" ht="12" hidden="false" customHeight="false" outlineLevel="0" collapsed="false">
      <c r="A946" s="13" t="s">
        <v>1865</v>
      </c>
      <c r="B946" s="8" t="s">
        <v>1866</v>
      </c>
      <c r="C946" s="8"/>
      <c r="D946" s="2" t="n">
        <f aca="false">LEN(A946)</f>
        <v>8</v>
      </c>
    </row>
    <row r="947" customFormat="false" ht="12" hidden="false" customHeight="false" outlineLevel="0" collapsed="false">
      <c r="A947" s="13" t="s">
        <v>1867</v>
      </c>
      <c r="B947" s="8" t="s">
        <v>1868</v>
      </c>
      <c r="C947" s="8"/>
      <c r="D947" s="2" t="n">
        <f aca="false">LEN(A947)</f>
        <v>8</v>
      </c>
    </row>
    <row r="948" customFormat="false" ht="12" hidden="false" customHeight="false" outlineLevel="0" collapsed="false">
      <c r="A948" s="13" t="s">
        <v>1869</v>
      </c>
      <c r="B948" s="8" t="s">
        <v>208</v>
      </c>
      <c r="C948" s="8"/>
      <c r="D948" s="2" t="n">
        <f aca="false">LEN(A948)</f>
        <v>8</v>
      </c>
    </row>
    <row r="949" customFormat="false" ht="12" hidden="false" customHeight="false" outlineLevel="0" collapsed="false">
      <c r="A949" s="13" t="s">
        <v>1870</v>
      </c>
      <c r="B949" s="8" t="s">
        <v>1871</v>
      </c>
      <c r="C949" s="8"/>
      <c r="D949" s="2" t="n">
        <f aca="false">LEN(A949)</f>
        <v>8</v>
      </c>
    </row>
    <row r="950" customFormat="false" ht="12" hidden="false" customHeight="false" outlineLevel="0" collapsed="false">
      <c r="A950" s="13" t="s">
        <v>1872</v>
      </c>
      <c r="B950" s="8" t="s">
        <v>1872</v>
      </c>
      <c r="C950" s="8"/>
      <c r="D950" s="2" t="n">
        <f aca="false">LEN(A950)</f>
        <v>8</v>
      </c>
    </row>
    <row r="951" customFormat="false" ht="12" hidden="false" customHeight="false" outlineLevel="0" collapsed="false">
      <c r="A951" s="13" t="s">
        <v>1873</v>
      </c>
      <c r="B951" s="8" t="s">
        <v>1874</v>
      </c>
      <c r="C951" s="8"/>
      <c r="D951" s="2" t="n">
        <f aca="false">LEN(A951)</f>
        <v>8</v>
      </c>
    </row>
    <row r="952" customFormat="false" ht="12" hidden="false" customHeight="false" outlineLevel="0" collapsed="false">
      <c r="A952" s="1" t="s">
        <v>1875</v>
      </c>
      <c r="B952" s="2" t="s">
        <v>1876</v>
      </c>
      <c r="D952" s="2" t="n">
        <f aca="false">LEN(A952)</f>
        <v>8</v>
      </c>
    </row>
    <row r="953" customFormat="false" ht="12" hidden="false" customHeight="false" outlineLevel="0" collapsed="false">
      <c r="A953" s="13" t="s">
        <v>1877</v>
      </c>
      <c r="B953" s="8" t="s">
        <v>1877</v>
      </c>
      <c r="C953" s="8"/>
      <c r="D953" s="2" t="n">
        <f aca="false">LEN(A953)</f>
        <v>8</v>
      </c>
    </row>
    <row r="954" customFormat="false" ht="12" hidden="false" customHeight="false" outlineLevel="0" collapsed="false">
      <c r="A954" s="13" t="s">
        <v>1878</v>
      </c>
      <c r="B954" s="8" t="s">
        <v>1879</v>
      </c>
      <c r="C954" s="8"/>
      <c r="D954" s="2" t="n">
        <f aca="false">LEN(A954)</f>
        <v>8</v>
      </c>
    </row>
    <row r="955" customFormat="false" ht="12" hidden="false" customHeight="false" outlineLevel="0" collapsed="false">
      <c r="A955" s="1" t="s">
        <v>1880</v>
      </c>
      <c r="B955" s="8" t="s">
        <v>1881</v>
      </c>
      <c r="C955" s="8"/>
      <c r="D955" s="2" t="n">
        <f aca="false">LEN(A955)</f>
        <v>8</v>
      </c>
    </row>
    <row r="956" customFormat="false" ht="12" hidden="false" customHeight="false" outlineLevel="0" collapsed="false">
      <c r="A956" s="1" t="s">
        <v>1882</v>
      </c>
      <c r="B956" s="10" t="s">
        <v>606</v>
      </c>
      <c r="C956" s="10"/>
      <c r="D956" s="2" t="n">
        <f aca="false">LEN(A956)</f>
        <v>8</v>
      </c>
    </row>
    <row r="957" customFormat="false" ht="12" hidden="false" customHeight="false" outlineLevel="0" collapsed="false">
      <c r="A957" s="1" t="s">
        <v>1883</v>
      </c>
      <c r="B957" s="10" t="s">
        <v>1884</v>
      </c>
      <c r="C957" s="10"/>
      <c r="D957" s="2" t="n">
        <f aca="false">LEN(A957)</f>
        <v>8</v>
      </c>
    </row>
    <row r="958" customFormat="false" ht="12" hidden="false" customHeight="false" outlineLevel="0" collapsed="false">
      <c r="A958" s="1" t="s">
        <v>1885</v>
      </c>
      <c r="B958" s="10" t="s">
        <v>443</v>
      </c>
      <c r="C958" s="10"/>
      <c r="D958" s="2" t="n">
        <f aca="false">LEN(A958)</f>
        <v>8</v>
      </c>
    </row>
    <row r="959" customFormat="false" ht="12" hidden="false" customHeight="false" outlineLevel="0" collapsed="false">
      <c r="A959" s="1" t="s">
        <v>1886</v>
      </c>
      <c r="B959" s="10" t="s">
        <v>1887</v>
      </c>
      <c r="C959" s="10"/>
      <c r="D959" s="2" t="n">
        <f aca="false">LEN(A959)</f>
        <v>8</v>
      </c>
    </row>
    <row r="960" customFormat="false" ht="12" hidden="false" customHeight="false" outlineLevel="0" collapsed="false">
      <c r="A960" s="1" t="s">
        <v>1888</v>
      </c>
      <c r="B960" s="10" t="s">
        <v>1889</v>
      </c>
      <c r="C960" s="10"/>
      <c r="D960" s="2" t="n">
        <f aca="false">LEN(A960)</f>
        <v>8</v>
      </c>
    </row>
    <row r="961" customFormat="false" ht="12" hidden="false" customHeight="false" outlineLevel="0" collapsed="false">
      <c r="A961" s="1" t="s">
        <v>1890</v>
      </c>
      <c r="B961" s="10" t="s">
        <v>1891</v>
      </c>
      <c r="C961" s="10"/>
      <c r="D961" s="2" t="n">
        <f aca="false">LEN(A961)</f>
        <v>8</v>
      </c>
    </row>
    <row r="962" customFormat="false" ht="12" hidden="false" customHeight="false" outlineLevel="0" collapsed="false">
      <c r="A962" s="13" t="s">
        <v>1892</v>
      </c>
      <c r="B962" s="8" t="s">
        <v>1893</v>
      </c>
      <c r="C962" s="8"/>
      <c r="D962" s="2" t="n">
        <f aca="false">LEN(A962)</f>
        <v>8</v>
      </c>
    </row>
    <row r="963" customFormat="false" ht="12" hidden="false" customHeight="false" outlineLevel="0" collapsed="false">
      <c r="A963" s="13" t="s">
        <v>1894</v>
      </c>
      <c r="B963" s="8" t="s">
        <v>1895</v>
      </c>
      <c r="C963" s="8"/>
      <c r="D963" s="2" t="n">
        <f aca="false">LEN(A963)</f>
        <v>8</v>
      </c>
    </row>
    <row r="964" customFormat="false" ht="12" hidden="false" customHeight="false" outlineLevel="0" collapsed="false">
      <c r="A964" s="7" t="s">
        <v>1896</v>
      </c>
      <c r="B964" s="8" t="s">
        <v>1897</v>
      </c>
      <c r="C964" s="8"/>
      <c r="D964" s="2" t="n">
        <f aca="false">LEN(A964)</f>
        <v>8</v>
      </c>
    </row>
    <row r="965" customFormat="false" ht="12" hidden="false" customHeight="false" outlineLevel="0" collapsed="false">
      <c r="A965" s="13" t="s">
        <v>1898</v>
      </c>
      <c r="B965" s="8" t="s">
        <v>1897</v>
      </c>
      <c r="C965" s="8"/>
      <c r="D965" s="2" t="n">
        <f aca="false">LEN(A965)</f>
        <v>8</v>
      </c>
    </row>
    <row r="966" customFormat="false" ht="12" hidden="false" customHeight="false" outlineLevel="0" collapsed="false">
      <c r="A966" s="1" t="s">
        <v>1899</v>
      </c>
      <c r="B966" s="10" t="s">
        <v>1376</v>
      </c>
      <c r="C966" s="10"/>
      <c r="D966" s="2" t="n">
        <f aca="false">LEN(A966)</f>
        <v>8</v>
      </c>
    </row>
    <row r="967" customFormat="false" ht="12" hidden="false" customHeight="false" outlineLevel="0" collapsed="false">
      <c r="A967" s="1" t="s">
        <v>1900</v>
      </c>
      <c r="B967" s="10" t="s">
        <v>1901</v>
      </c>
      <c r="C967" s="10"/>
      <c r="D967" s="2" t="n">
        <f aca="false">LEN(A967)</f>
        <v>8</v>
      </c>
    </row>
    <row r="968" customFormat="false" ht="12" hidden="false" customHeight="false" outlineLevel="0" collapsed="false">
      <c r="A968" s="1" t="s">
        <v>1902</v>
      </c>
      <c r="B968" s="8" t="s">
        <v>1903</v>
      </c>
      <c r="C968" s="8"/>
      <c r="D968" s="2" t="n">
        <f aca="false">LEN(A968)</f>
        <v>8</v>
      </c>
    </row>
    <row r="969" customFormat="false" ht="12" hidden="false" customHeight="false" outlineLevel="0" collapsed="false">
      <c r="A969" s="7" t="s">
        <v>1904</v>
      </c>
      <c r="B969" s="8" t="s">
        <v>962</v>
      </c>
      <c r="C969" s="8"/>
      <c r="D969" s="2" t="n">
        <f aca="false">LEN(A969)</f>
        <v>8</v>
      </c>
    </row>
    <row r="970" customFormat="false" ht="12" hidden="false" customHeight="false" outlineLevel="0" collapsed="false">
      <c r="A970" s="7" t="s">
        <v>1905</v>
      </c>
      <c r="B970" s="8" t="s">
        <v>1352</v>
      </c>
      <c r="C970" s="8"/>
      <c r="D970" s="2" t="n">
        <f aca="false">LEN(A970)</f>
        <v>8</v>
      </c>
    </row>
    <row r="971" customFormat="false" ht="12" hidden="false" customHeight="false" outlineLevel="0" collapsed="false">
      <c r="A971" s="3" t="s">
        <v>1906</v>
      </c>
      <c r="B971" s="10" t="s">
        <v>1907</v>
      </c>
      <c r="C971" s="10"/>
      <c r="D971" s="2" t="n">
        <f aca="false">LEN(A971)</f>
        <v>8</v>
      </c>
    </row>
    <row r="972" customFormat="false" ht="12" hidden="false" customHeight="false" outlineLevel="0" collapsed="false">
      <c r="A972" s="3" t="s">
        <v>1908</v>
      </c>
      <c r="B972" s="10" t="s">
        <v>1909</v>
      </c>
      <c r="C972" s="10"/>
      <c r="D972" s="2" t="n">
        <f aca="false">LEN(A972)</f>
        <v>8</v>
      </c>
    </row>
    <row r="973" customFormat="false" ht="12" hidden="false" customHeight="false" outlineLevel="0" collapsed="false">
      <c r="A973" s="7" t="s">
        <v>1910</v>
      </c>
      <c r="B973" s="8" t="s">
        <v>1911</v>
      </c>
      <c r="C973" s="8"/>
      <c r="D973" s="2" t="n">
        <f aca="false">LEN(A973)</f>
        <v>8</v>
      </c>
    </row>
    <row r="974" customFormat="false" ht="12" hidden="false" customHeight="false" outlineLevel="0" collapsed="false">
      <c r="A974" s="3" t="s">
        <v>1912</v>
      </c>
      <c r="B974" s="10" t="s">
        <v>946</v>
      </c>
      <c r="C974" s="10"/>
      <c r="D974" s="2" t="n">
        <f aca="false">LEN(A974)</f>
        <v>8</v>
      </c>
    </row>
    <row r="975" customFormat="false" ht="12" hidden="false" customHeight="false" outlineLevel="0" collapsed="false">
      <c r="A975" s="12" t="s">
        <v>1913</v>
      </c>
      <c r="B975" s="10" t="s">
        <v>1914</v>
      </c>
      <c r="C975" s="10"/>
      <c r="D975" s="2" t="n">
        <f aca="false">LEN(A975)</f>
        <v>8</v>
      </c>
    </row>
    <row r="976" customFormat="false" ht="12" hidden="false" customHeight="false" outlineLevel="0" collapsed="false">
      <c r="A976" s="3" t="s">
        <v>1915</v>
      </c>
      <c r="B976" s="10" t="s">
        <v>1916</v>
      </c>
      <c r="C976" s="10"/>
      <c r="D976" s="2" t="n">
        <f aca="false">LEN(A976)</f>
        <v>8</v>
      </c>
    </row>
    <row r="977" customFormat="false" ht="12" hidden="false" customHeight="false" outlineLevel="0" collapsed="false">
      <c r="A977" s="7" t="s">
        <v>1917</v>
      </c>
      <c r="B977" s="8" t="s">
        <v>1918</v>
      </c>
      <c r="C977" s="8"/>
      <c r="D977" s="2" t="n">
        <f aca="false">LEN(A977)</f>
        <v>8</v>
      </c>
    </row>
    <row r="978" customFormat="false" ht="12" hidden="false" customHeight="false" outlineLevel="0" collapsed="false">
      <c r="A978" s="7" t="s">
        <v>1919</v>
      </c>
      <c r="B978" s="8" t="s">
        <v>1920</v>
      </c>
      <c r="C978" s="8"/>
      <c r="D978" s="2" t="n">
        <f aca="false">LEN(A978)</f>
        <v>8</v>
      </c>
    </row>
    <row r="979" customFormat="false" ht="12" hidden="false" customHeight="false" outlineLevel="0" collapsed="false">
      <c r="A979" s="7" t="s">
        <v>1921</v>
      </c>
      <c r="B979" s="8" t="s">
        <v>1920</v>
      </c>
      <c r="C979" s="8"/>
      <c r="D979" s="2" t="n">
        <f aca="false">LEN(A979)</f>
        <v>8</v>
      </c>
    </row>
    <row r="980" customFormat="false" ht="12" hidden="false" customHeight="false" outlineLevel="0" collapsed="false">
      <c r="A980" s="7" t="s">
        <v>1922</v>
      </c>
      <c r="B980" s="8" t="s">
        <v>1918</v>
      </c>
      <c r="C980" s="8"/>
      <c r="D980" s="2" t="n">
        <f aca="false">LEN(A980)</f>
        <v>8</v>
      </c>
    </row>
    <row r="981" customFormat="false" ht="12" hidden="false" customHeight="false" outlineLevel="0" collapsed="false">
      <c r="A981" s="3" t="s">
        <v>1923</v>
      </c>
      <c r="B981" s="10" t="s">
        <v>1924</v>
      </c>
      <c r="C981" s="10"/>
      <c r="D981" s="2" t="n">
        <f aca="false">LEN(A981)</f>
        <v>8</v>
      </c>
    </row>
    <row r="982" customFormat="false" ht="12" hidden="false" customHeight="false" outlineLevel="0" collapsed="false">
      <c r="A982" s="12" t="s">
        <v>1925</v>
      </c>
      <c r="B982" s="10" t="s">
        <v>1926</v>
      </c>
      <c r="C982" s="10"/>
      <c r="D982" s="2" t="n">
        <f aca="false">LEN(A982)</f>
        <v>8</v>
      </c>
    </row>
    <row r="983" customFormat="false" ht="12" hidden="false" customHeight="false" outlineLevel="0" collapsed="false">
      <c r="A983" s="7" t="s">
        <v>1927</v>
      </c>
      <c r="B983" s="8" t="s">
        <v>1928</v>
      </c>
      <c r="C983" s="8"/>
      <c r="D983" s="2" t="n">
        <f aca="false">LEN(A983)</f>
        <v>8</v>
      </c>
    </row>
    <row r="984" customFormat="false" ht="12" hidden="false" customHeight="false" outlineLevel="0" collapsed="false">
      <c r="A984" s="12" t="s">
        <v>1929</v>
      </c>
      <c r="B984" s="10" t="s">
        <v>1930</v>
      </c>
      <c r="C984" s="10"/>
      <c r="D984" s="2" t="n">
        <f aca="false">LEN(A984)</f>
        <v>8</v>
      </c>
    </row>
    <row r="985" customFormat="false" ht="12" hidden="false" customHeight="false" outlineLevel="0" collapsed="false">
      <c r="A985" s="12" t="s">
        <v>1931</v>
      </c>
      <c r="B985" s="10" t="s">
        <v>1932</v>
      </c>
      <c r="C985" s="10"/>
      <c r="D985" s="2" t="n">
        <f aca="false">LEN(A985)</f>
        <v>8</v>
      </c>
    </row>
    <row r="986" customFormat="false" ht="12" hidden="false" customHeight="false" outlineLevel="0" collapsed="false">
      <c r="A986" s="11" t="s">
        <v>1933</v>
      </c>
      <c r="B986" s="10" t="s">
        <v>1934</v>
      </c>
      <c r="C986" s="10"/>
      <c r="D986" s="2" t="n">
        <f aca="false">LEN(A986)</f>
        <v>8</v>
      </c>
    </row>
    <row r="987" customFormat="false" ht="12" hidden="false" customHeight="false" outlineLevel="0" collapsed="false">
      <c r="A987" s="7" t="s">
        <v>1935</v>
      </c>
      <c r="B987" s="8" t="s">
        <v>1936</v>
      </c>
      <c r="C987" s="8"/>
      <c r="D987" s="2" t="n">
        <f aca="false">LEN(A987)</f>
        <v>8</v>
      </c>
    </row>
    <row r="988" customFormat="false" ht="12" hidden="false" customHeight="false" outlineLevel="0" collapsed="false">
      <c r="A988" s="3" t="s">
        <v>1937</v>
      </c>
      <c r="B988" s="10" t="s">
        <v>1938</v>
      </c>
      <c r="C988" s="10"/>
      <c r="D988" s="2" t="n">
        <f aca="false">LEN(A988)</f>
        <v>8</v>
      </c>
    </row>
    <row r="989" customFormat="false" ht="12" hidden="false" customHeight="false" outlineLevel="0" collapsed="false">
      <c r="A989" s="3" t="s">
        <v>1939</v>
      </c>
      <c r="B989" s="10" t="s">
        <v>1940</v>
      </c>
      <c r="C989" s="10"/>
      <c r="D989" s="2" t="n">
        <f aca="false">LEN(A989)</f>
        <v>8</v>
      </c>
    </row>
    <row r="990" customFormat="false" ht="12" hidden="false" customHeight="false" outlineLevel="0" collapsed="false">
      <c r="A990" s="3" t="s">
        <v>1941</v>
      </c>
      <c r="B990" s="10" t="s">
        <v>1942</v>
      </c>
      <c r="C990" s="10"/>
      <c r="D990" s="2" t="n">
        <f aca="false">LEN(A990)</f>
        <v>8</v>
      </c>
    </row>
    <row r="991" customFormat="false" ht="12" hidden="false" customHeight="false" outlineLevel="0" collapsed="false">
      <c r="A991" s="7" t="s">
        <v>1943</v>
      </c>
      <c r="B991" s="8" t="s">
        <v>1944</v>
      </c>
      <c r="C991" s="8"/>
      <c r="D991" s="2" t="n">
        <f aca="false">LEN(A991)</f>
        <v>8</v>
      </c>
    </row>
    <row r="992" customFormat="false" ht="12" hidden="false" customHeight="false" outlineLevel="0" collapsed="false">
      <c r="A992" s="12" t="s">
        <v>1945</v>
      </c>
      <c r="B992" s="10" t="s">
        <v>1946</v>
      </c>
      <c r="C992" s="10"/>
      <c r="D992" s="2" t="n">
        <f aca="false">LEN(A992)</f>
        <v>8</v>
      </c>
    </row>
    <row r="993" customFormat="false" ht="12" hidden="false" customHeight="false" outlineLevel="0" collapsed="false">
      <c r="A993" s="7" t="s">
        <v>1947</v>
      </c>
      <c r="B993" s="8" t="s">
        <v>1948</v>
      </c>
      <c r="C993" s="8"/>
      <c r="D993" s="2" t="n">
        <f aca="false">LEN(A993)</f>
        <v>8</v>
      </c>
    </row>
    <row r="994" customFormat="false" ht="12" hidden="false" customHeight="false" outlineLevel="0" collapsed="false">
      <c r="A994" s="3" t="s">
        <v>1949</v>
      </c>
      <c r="B994" s="10" t="s">
        <v>1950</v>
      </c>
      <c r="C994" s="10"/>
      <c r="D994" s="2" t="n">
        <f aca="false">LEN(A994)</f>
        <v>8</v>
      </c>
    </row>
    <row r="995" customFormat="false" ht="12" hidden="false" customHeight="false" outlineLevel="0" collapsed="false">
      <c r="A995" s="7" t="s">
        <v>1951</v>
      </c>
      <c r="B995" s="8" t="s">
        <v>1952</v>
      </c>
      <c r="C995" s="8"/>
      <c r="D995" s="2" t="n">
        <f aca="false">LEN(A995)</f>
        <v>8</v>
      </c>
    </row>
    <row r="996" customFormat="false" ht="12" hidden="false" customHeight="false" outlineLevel="0" collapsed="false">
      <c r="A996" s="12" t="s">
        <v>1953</v>
      </c>
      <c r="B996" s="10" t="s">
        <v>1954</v>
      </c>
      <c r="C996" s="10"/>
      <c r="D996" s="2" t="n">
        <f aca="false">LEN(A996)</f>
        <v>8</v>
      </c>
    </row>
    <row r="997" customFormat="false" ht="12" hidden="false" customHeight="false" outlineLevel="0" collapsed="false">
      <c r="A997" s="21" t="s">
        <v>1955</v>
      </c>
      <c r="B997" s="14" t="s">
        <v>1956</v>
      </c>
      <c r="C997" s="14"/>
      <c r="D997" s="2" t="n">
        <f aca="false">LEN(A997)</f>
        <v>8</v>
      </c>
    </row>
    <row r="998" customFormat="false" ht="12" hidden="false" customHeight="false" outlineLevel="0" collapsed="false">
      <c r="A998" s="3" t="s">
        <v>1957</v>
      </c>
      <c r="B998" s="8" t="s">
        <v>1958</v>
      </c>
      <c r="C998" s="8"/>
      <c r="D998" s="2" t="n">
        <f aca="false">LEN(A998)</f>
        <v>8</v>
      </c>
    </row>
    <row r="999" customFormat="false" ht="12" hidden="false" customHeight="false" outlineLevel="0" collapsed="false">
      <c r="A999" s="7" t="s">
        <v>1959</v>
      </c>
      <c r="B999" s="8" t="s">
        <v>1960</v>
      </c>
      <c r="C999" s="8"/>
      <c r="D999" s="2" t="n">
        <f aca="false">LEN(A999)</f>
        <v>8</v>
      </c>
    </row>
    <row r="1000" customFormat="false" ht="12" hidden="false" customHeight="false" outlineLevel="0" collapsed="false">
      <c r="A1000" s="7" t="s">
        <v>1961</v>
      </c>
      <c r="B1000" s="8" t="s">
        <v>1962</v>
      </c>
      <c r="C1000" s="8"/>
      <c r="D1000" s="2" t="n">
        <f aca="false">LEN(A1000)</f>
        <v>8</v>
      </c>
    </row>
    <row r="1001" customFormat="false" ht="12" hidden="false" customHeight="false" outlineLevel="0" collapsed="false">
      <c r="A1001" s="15" t="s">
        <v>1963</v>
      </c>
      <c r="B1001" s="10" t="s">
        <v>1964</v>
      </c>
      <c r="C1001" s="10"/>
      <c r="D1001" s="2" t="n">
        <f aca="false">LEN(A1001)</f>
        <v>8</v>
      </c>
    </row>
    <row r="1002" customFormat="false" ht="12" hidden="false" customHeight="false" outlineLevel="0" collapsed="false">
      <c r="A1002" s="12" t="s">
        <v>1965</v>
      </c>
      <c r="B1002" s="10" t="s">
        <v>1966</v>
      </c>
      <c r="C1002" s="10"/>
      <c r="D1002" s="2" t="n">
        <f aca="false">LEN(A1002)</f>
        <v>8</v>
      </c>
    </row>
    <row r="1003" customFormat="false" ht="12" hidden="false" customHeight="false" outlineLevel="0" collapsed="false">
      <c r="A1003" s="3" t="s">
        <v>1967</v>
      </c>
      <c r="B1003" s="10" t="s">
        <v>1968</v>
      </c>
      <c r="C1003" s="10"/>
      <c r="D1003" s="2" t="n">
        <f aca="false">LEN(A1003)</f>
        <v>8</v>
      </c>
    </row>
    <row r="1004" customFormat="false" ht="12" hidden="false" customHeight="false" outlineLevel="0" collapsed="false">
      <c r="A1004" s="7" t="s">
        <v>1969</v>
      </c>
      <c r="B1004" s="8" t="s">
        <v>1970</v>
      </c>
      <c r="C1004" s="8"/>
      <c r="D1004" s="2" t="n">
        <f aca="false">LEN(A1004)</f>
        <v>8</v>
      </c>
    </row>
    <row r="1005" customFormat="false" ht="12" hidden="false" customHeight="false" outlineLevel="0" collapsed="false">
      <c r="A1005" s="12" t="s">
        <v>1971</v>
      </c>
      <c r="B1005" s="10" t="s">
        <v>1770</v>
      </c>
      <c r="C1005" s="10"/>
      <c r="D1005" s="2" t="n">
        <f aca="false">LEN(A1005)</f>
        <v>8</v>
      </c>
    </row>
    <row r="1006" customFormat="false" ht="12" hidden="false" customHeight="false" outlineLevel="0" collapsed="false">
      <c r="A1006" s="12" t="s">
        <v>1972</v>
      </c>
      <c r="B1006" s="10" t="s">
        <v>1973</v>
      </c>
      <c r="C1006" s="10"/>
      <c r="D1006" s="2" t="n">
        <f aca="false">LEN(A1006)</f>
        <v>8</v>
      </c>
    </row>
    <row r="1007" customFormat="false" ht="12" hidden="false" customHeight="false" outlineLevel="0" collapsed="false">
      <c r="A1007" s="12" t="s">
        <v>1974</v>
      </c>
      <c r="B1007" s="10" t="s">
        <v>1975</v>
      </c>
      <c r="C1007" s="10"/>
      <c r="D1007" s="2" t="n">
        <f aca="false">LEN(A1007)</f>
        <v>8</v>
      </c>
    </row>
    <row r="1008" customFormat="false" ht="12" hidden="false" customHeight="false" outlineLevel="0" collapsed="false">
      <c r="A1008" s="12" t="s">
        <v>1976</v>
      </c>
      <c r="B1008" s="10" t="s">
        <v>1977</v>
      </c>
      <c r="C1008" s="10"/>
      <c r="D1008" s="2" t="n">
        <f aca="false">LEN(A1008)</f>
        <v>8</v>
      </c>
    </row>
    <row r="1009" customFormat="false" ht="12" hidden="false" customHeight="false" outlineLevel="0" collapsed="false">
      <c r="A1009" s="7" t="s">
        <v>1978</v>
      </c>
      <c r="B1009" s="8" t="s">
        <v>1979</v>
      </c>
      <c r="C1009" s="8"/>
      <c r="D1009" s="2" t="n">
        <f aca="false">LEN(A1009)</f>
        <v>8</v>
      </c>
    </row>
    <row r="1010" customFormat="false" ht="12" hidden="false" customHeight="false" outlineLevel="0" collapsed="false">
      <c r="A1010" s="12" t="s">
        <v>1980</v>
      </c>
      <c r="B1010" s="10" t="s">
        <v>1981</v>
      </c>
      <c r="C1010" s="10"/>
      <c r="D1010" s="2" t="n">
        <f aca="false">LEN(A1010)</f>
        <v>8</v>
      </c>
    </row>
    <row r="1011" customFormat="false" ht="12" hidden="false" customHeight="false" outlineLevel="0" collapsed="false">
      <c r="A1011" s="15" t="s">
        <v>1982</v>
      </c>
      <c r="B1011" s="10" t="s">
        <v>1983</v>
      </c>
      <c r="C1011" s="10"/>
      <c r="D1011" s="2" t="n">
        <f aca="false">LEN(A1011)</f>
        <v>8</v>
      </c>
    </row>
    <row r="1012" customFormat="false" ht="12" hidden="false" customHeight="false" outlineLevel="0" collapsed="false">
      <c r="A1012" s="12" t="s">
        <v>1984</v>
      </c>
      <c r="B1012" s="10" t="s">
        <v>1985</v>
      </c>
      <c r="C1012" s="10"/>
      <c r="D1012" s="2" t="n">
        <f aca="false">LEN(A1012)</f>
        <v>8</v>
      </c>
    </row>
    <row r="1013" customFormat="false" ht="12" hidden="false" customHeight="false" outlineLevel="0" collapsed="false">
      <c r="A1013" s="3" t="s">
        <v>1986</v>
      </c>
      <c r="B1013" s="10" t="s">
        <v>1987</v>
      </c>
      <c r="C1013" s="10"/>
      <c r="D1013" s="2" t="n">
        <f aca="false">LEN(A1013)</f>
        <v>8</v>
      </c>
    </row>
    <row r="1014" customFormat="false" ht="12" hidden="false" customHeight="false" outlineLevel="0" collapsed="false">
      <c r="A1014" s="3" t="s">
        <v>1988</v>
      </c>
      <c r="B1014" s="10" t="s">
        <v>1989</v>
      </c>
      <c r="C1014" s="10"/>
      <c r="D1014" s="2" t="n">
        <f aca="false">LEN(A1014)</f>
        <v>8</v>
      </c>
    </row>
    <row r="1015" customFormat="false" ht="12" hidden="false" customHeight="false" outlineLevel="0" collapsed="false">
      <c r="A1015" s="12" t="s">
        <v>1990</v>
      </c>
      <c r="B1015" s="10" t="s">
        <v>1991</v>
      </c>
      <c r="C1015" s="10"/>
      <c r="D1015" s="2" t="n">
        <f aca="false">LEN(A1015)</f>
        <v>8</v>
      </c>
    </row>
    <row r="1016" customFormat="false" ht="12" hidden="false" customHeight="false" outlineLevel="0" collapsed="false">
      <c r="A1016" s="12" t="s">
        <v>1992</v>
      </c>
      <c r="B1016" s="10" t="s">
        <v>1993</v>
      </c>
      <c r="C1016" s="10"/>
      <c r="D1016" s="2" t="n">
        <f aca="false">LEN(A1016)</f>
        <v>8</v>
      </c>
    </row>
    <row r="1017" customFormat="false" ht="12" hidden="false" customHeight="false" outlineLevel="0" collapsed="false">
      <c r="A1017" s="12" t="s">
        <v>1994</v>
      </c>
      <c r="B1017" s="10" t="s">
        <v>1995</v>
      </c>
      <c r="C1017" s="10"/>
      <c r="D1017" s="2" t="n">
        <f aca="false">LEN(A1017)</f>
        <v>8</v>
      </c>
    </row>
    <row r="1018" customFormat="false" ht="12" hidden="false" customHeight="false" outlineLevel="0" collapsed="false">
      <c r="A1018" s="7" t="s">
        <v>1996</v>
      </c>
      <c r="B1018" s="8" t="s">
        <v>1997</v>
      </c>
      <c r="C1018" s="8"/>
      <c r="D1018" s="2" t="n">
        <f aca="false">LEN(A1018)</f>
        <v>8</v>
      </c>
    </row>
    <row r="1019" customFormat="false" ht="12" hidden="false" customHeight="false" outlineLevel="0" collapsed="false">
      <c r="A1019" s="3" t="s">
        <v>1998</v>
      </c>
      <c r="B1019" s="10" t="s">
        <v>1999</v>
      </c>
      <c r="C1019" s="10"/>
      <c r="D1019" s="2" t="n">
        <f aca="false">LEN(A1019)</f>
        <v>8</v>
      </c>
    </row>
    <row r="1020" customFormat="false" ht="12" hidden="false" customHeight="false" outlineLevel="0" collapsed="false">
      <c r="A1020" s="7" t="s">
        <v>2000</v>
      </c>
      <c r="B1020" s="8" t="s">
        <v>2001</v>
      </c>
      <c r="C1020" s="8"/>
      <c r="D1020" s="2" t="n">
        <f aca="false">LEN(A1020)</f>
        <v>8</v>
      </c>
    </row>
    <row r="1021" customFormat="false" ht="12" hidden="false" customHeight="false" outlineLevel="0" collapsed="false">
      <c r="A1021" s="22" t="s">
        <v>2002</v>
      </c>
      <c r="B1021" s="10" t="s">
        <v>2003</v>
      </c>
      <c r="C1021" s="10"/>
      <c r="D1021" s="2" t="n">
        <f aca="false">LEN(A1021)</f>
        <v>8</v>
      </c>
    </row>
    <row r="1022" customFormat="false" ht="12" hidden="false" customHeight="false" outlineLevel="0" collapsed="false">
      <c r="A1022" s="7" t="s">
        <v>2004</v>
      </c>
      <c r="B1022" s="8" t="s">
        <v>2005</v>
      </c>
      <c r="C1022" s="8"/>
      <c r="D1022" s="2" t="n">
        <f aca="false">LEN(A1022)</f>
        <v>8</v>
      </c>
    </row>
    <row r="1023" customFormat="false" ht="12" hidden="false" customHeight="false" outlineLevel="0" collapsed="false">
      <c r="A1023" s="7" t="s">
        <v>2006</v>
      </c>
      <c r="B1023" s="8" t="s">
        <v>2007</v>
      </c>
      <c r="C1023" s="8"/>
      <c r="D1023" s="2" t="n">
        <f aca="false">LEN(A1023)</f>
        <v>8</v>
      </c>
    </row>
    <row r="1024" customFormat="false" ht="12" hidden="false" customHeight="false" outlineLevel="0" collapsed="false">
      <c r="A1024" s="3" t="s">
        <v>2008</v>
      </c>
      <c r="B1024" s="2" t="s">
        <v>2009</v>
      </c>
      <c r="D1024" s="2" t="n">
        <f aca="false">LEN(A1024)</f>
        <v>8</v>
      </c>
    </row>
    <row r="1025" customFormat="false" ht="12" hidden="false" customHeight="false" outlineLevel="0" collapsed="false">
      <c r="A1025" s="3" t="s">
        <v>2010</v>
      </c>
      <c r="B1025" s="2" t="s">
        <v>2011</v>
      </c>
      <c r="D1025" s="2" t="n">
        <f aca="false">LEN(A1025)</f>
        <v>8</v>
      </c>
    </row>
    <row r="1026" customFormat="false" ht="12" hidden="false" customHeight="false" outlineLevel="0" collapsed="false">
      <c r="A1026" s="12" t="s">
        <v>2012</v>
      </c>
      <c r="B1026" s="10" t="s">
        <v>2013</v>
      </c>
      <c r="C1026" s="10"/>
      <c r="D1026" s="2" t="n">
        <f aca="false">LEN(A1026)</f>
        <v>8</v>
      </c>
    </row>
    <row r="1027" customFormat="false" ht="12" hidden="false" customHeight="false" outlineLevel="0" collapsed="false">
      <c r="A1027" s="3" t="s">
        <v>2014</v>
      </c>
      <c r="B1027" s="2" t="s">
        <v>2015</v>
      </c>
      <c r="D1027" s="2" t="n">
        <f aca="false">LEN(A1027)</f>
        <v>8</v>
      </c>
    </row>
    <row r="1028" customFormat="false" ht="12" hidden="false" customHeight="false" outlineLevel="0" collapsed="false">
      <c r="A1028" s="11" t="s">
        <v>2016</v>
      </c>
      <c r="B1028" s="10" t="s">
        <v>2017</v>
      </c>
      <c r="C1028" s="10"/>
      <c r="D1028" s="2" t="n">
        <f aca="false">LEN(A1028)</f>
        <v>8</v>
      </c>
    </row>
    <row r="1029" customFormat="false" ht="12" hidden="false" customHeight="false" outlineLevel="0" collapsed="false">
      <c r="A1029" s="11" t="s">
        <v>2018</v>
      </c>
      <c r="B1029" s="10" t="s">
        <v>2019</v>
      </c>
      <c r="C1029" s="10"/>
      <c r="D1029" s="2" t="n">
        <f aca="false">LEN(A1029)</f>
        <v>8</v>
      </c>
    </row>
    <row r="1030" customFormat="false" ht="12" hidden="false" customHeight="false" outlineLevel="0" collapsed="false">
      <c r="A1030" s="11" t="s">
        <v>2020</v>
      </c>
      <c r="B1030" s="10" t="s">
        <v>2021</v>
      </c>
      <c r="C1030" s="10"/>
      <c r="D1030" s="2" t="n">
        <f aca="false">LEN(A1030)</f>
        <v>8</v>
      </c>
    </row>
    <row r="1031" customFormat="false" ht="12" hidden="false" customHeight="false" outlineLevel="0" collapsed="false">
      <c r="A1031" s="7" t="s">
        <v>2022</v>
      </c>
      <c r="B1031" s="8" t="s">
        <v>2023</v>
      </c>
      <c r="C1031" s="8"/>
      <c r="D1031" s="2" t="n">
        <f aca="false">LEN(A1031)</f>
        <v>8</v>
      </c>
    </row>
    <row r="1032" customFormat="false" ht="12" hidden="false" customHeight="false" outlineLevel="0" collapsed="false">
      <c r="A1032" s="3" t="s">
        <v>2024</v>
      </c>
      <c r="B1032" s="2" t="s">
        <v>2025</v>
      </c>
      <c r="D1032" s="2" t="n">
        <f aca="false">LEN(A1032)</f>
        <v>8</v>
      </c>
    </row>
    <row r="1033" customFormat="false" ht="12" hidden="false" customHeight="false" outlineLevel="0" collapsed="false">
      <c r="A1033" s="11" t="s">
        <v>2026</v>
      </c>
      <c r="B1033" s="10" t="s">
        <v>2027</v>
      </c>
      <c r="C1033" s="10"/>
      <c r="D1033" s="2" t="n">
        <f aca="false">LEN(A1033)</f>
        <v>8</v>
      </c>
    </row>
    <row r="1034" customFormat="false" ht="12" hidden="false" customHeight="false" outlineLevel="0" collapsed="false">
      <c r="A1034" s="7" t="s">
        <v>2028</v>
      </c>
      <c r="B1034" s="8" t="s">
        <v>2029</v>
      </c>
      <c r="C1034" s="8"/>
      <c r="D1034" s="2" t="n">
        <f aca="false">LEN(A1034)</f>
        <v>8</v>
      </c>
    </row>
    <row r="1035" customFormat="false" ht="12" hidden="false" customHeight="false" outlineLevel="0" collapsed="false">
      <c r="A1035" s="3" t="s">
        <v>2030</v>
      </c>
      <c r="B1035" s="2" t="s">
        <v>2031</v>
      </c>
      <c r="D1035" s="2" t="n">
        <f aca="false">LEN(A1035)</f>
        <v>8</v>
      </c>
    </row>
    <row r="1036" customFormat="false" ht="12" hidden="false" customHeight="false" outlineLevel="0" collapsed="false">
      <c r="A1036" s="7" t="s">
        <v>2032</v>
      </c>
      <c r="B1036" s="8" t="s">
        <v>2033</v>
      </c>
      <c r="C1036" s="8"/>
      <c r="D1036" s="2" t="n">
        <f aca="false">LEN(A1036)</f>
        <v>8</v>
      </c>
    </row>
    <row r="1037" customFormat="false" ht="12" hidden="false" customHeight="false" outlineLevel="0" collapsed="false">
      <c r="A1037" s="7" t="s">
        <v>2034</v>
      </c>
      <c r="B1037" s="8" t="s">
        <v>2035</v>
      </c>
      <c r="C1037" s="8"/>
      <c r="D1037" s="2" t="n">
        <f aca="false">LEN(A1037)</f>
        <v>8</v>
      </c>
    </row>
    <row r="1038" customFormat="false" ht="12" hidden="false" customHeight="false" outlineLevel="0" collapsed="false">
      <c r="A1038" s="21" t="s">
        <v>2036</v>
      </c>
      <c r="B1038" s="14" t="s">
        <v>2037</v>
      </c>
      <c r="C1038" s="14"/>
      <c r="D1038" s="2" t="n">
        <f aca="false">LEN(A1038)</f>
        <v>8</v>
      </c>
    </row>
    <row r="1039" customFormat="false" ht="12" hidden="false" customHeight="false" outlineLevel="0" collapsed="false">
      <c r="A1039" s="11" t="s">
        <v>2038</v>
      </c>
      <c r="B1039" s="10" t="s">
        <v>2039</v>
      </c>
      <c r="C1039" s="10"/>
      <c r="D1039" s="2" t="n">
        <f aca="false">LEN(A1039)</f>
        <v>8</v>
      </c>
    </row>
    <row r="1040" customFormat="false" ht="12" hidden="false" customHeight="false" outlineLevel="0" collapsed="false">
      <c r="A1040" s="12" t="s">
        <v>2040</v>
      </c>
      <c r="B1040" s="10" t="s">
        <v>2041</v>
      </c>
      <c r="C1040" s="10"/>
      <c r="D1040" s="2" t="n">
        <f aca="false">LEN(A1040)</f>
        <v>8</v>
      </c>
    </row>
    <row r="1041" customFormat="false" ht="12" hidden="false" customHeight="false" outlineLevel="0" collapsed="false">
      <c r="A1041" s="11" t="s">
        <v>2042</v>
      </c>
      <c r="B1041" s="10" t="s">
        <v>2043</v>
      </c>
      <c r="C1041" s="10"/>
      <c r="D1041" s="2" t="n">
        <f aca="false">LEN(A1041)</f>
        <v>8</v>
      </c>
    </row>
    <row r="1042" customFormat="false" ht="12" hidden="false" customHeight="false" outlineLevel="0" collapsed="false">
      <c r="A1042" s="11" t="s">
        <v>2044</v>
      </c>
      <c r="B1042" s="10" t="s">
        <v>2045</v>
      </c>
      <c r="C1042" s="10"/>
      <c r="D1042" s="2" t="n">
        <f aca="false">LEN(A1042)</f>
        <v>8</v>
      </c>
    </row>
    <row r="1043" customFormat="false" ht="12" hidden="false" customHeight="false" outlineLevel="0" collapsed="false">
      <c r="A1043" s="3" t="s">
        <v>2046</v>
      </c>
      <c r="B1043" s="14" t="s">
        <v>2047</v>
      </c>
      <c r="C1043" s="14"/>
      <c r="D1043" s="2" t="n">
        <f aca="false">LEN(A1043)</f>
        <v>8</v>
      </c>
    </row>
    <row r="1044" customFormat="false" ht="12" hidden="false" customHeight="false" outlineLevel="0" collapsed="false">
      <c r="A1044" s="3" t="s">
        <v>2048</v>
      </c>
      <c r="B1044" s="2" t="s">
        <v>2049</v>
      </c>
      <c r="D1044" s="2" t="n">
        <f aca="false">LEN(A1044)</f>
        <v>8</v>
      </c>
    </row>
    <row r="1045" customFormat="false" ht="12" hidden="false" customHeight="false" outlineLevel="0" collapsed="false">
      <c r="A1045" s="3" t="s">
        <v>2050</v>
      </c>
      <c r="B1045" s="8" t="s">
        <v>2051</v>
      </c>
      <c r="C1045" s="8"/>
      <c r="D1045" s="2" t="n">
        <f aca="false">LEN(A1045)</f>
        <v>8</v>
      </c>
    </row>
    <row r="1046" customFormat="false" ht="12" hidden="false" customHeight="false" outlineLevel="0" collapsed="false">
      <c r="A1046" s="7" t="s">
        <v>2052</v>
      </c>
      <c r="B1046" s="8" t="s">
        <v>2053</v>
      </c>
      <c r="C1046" s="8"/>
      <c r="D1046" s="2" t="n">
        <f aca="false">LEN(A1046)</f>
        <v>8</v>
      </c>
    </row>
    <row r="1047" customFormat="false" ht="12" hidden="false" customHeight="false" outlineLevel="0" collapsed="false">
      <c r="A1047" s="7" t="s">
        <v>2054</v>
      </c>
      <c r="B1047" s="8" t="s">
        <v>2055</v>
      </c>
      <c r="C1047" s="8"/>
      <c r="D1047" s="2" t="n">
        <f aca="false">LEN(A1047)</f>
        <v>8</v>
      </c>
    </row>
    <row r="1048" customFormat="false" ht="12" hidden="false" customHeight="false" outlineLevel="0" collapsed="false">
      <c r="A1048" s="3" t="s">
        <v>2056</v>
      </c>
      <c r="B1048" s="10" t="s">
        <v>1527</v>
      </c>
      <c r="C1048" s="10"/>
      <c r="D1048" s="2" t="n">
        <f aca="false">LEN(A1048)</f>
        <v>8</v>
      </c>
    </row>
    <row r="1049" customFormat="false" ht="12" hidden="false" customHeight="false" outlineLevel="0" collapsed="false">
      <c r="A1049" s="7" t="s">
        <v>2057</v>
      </c>
      <c r="B1049" s="8" t="s">
        <v>2058</v>
      </c>
      <c r="C1049" s="8"/>
      <c r="D1049" s="2" t="n">
        <f aca="false">LEN(A1049)</f>
        <v>8</v>
      </c>
    </row>
    <row r="1050" customFormat="false" ht="12" hidden="false" customHeight="false" outlineLevel="0" collapsed="false">
      <c r="A1050" s="7" t="s">
        <v>2059</v>
      </c>
      <c r="B1050" s="8" t="s">
        <v>2060</v>
      </c>
      <c r="C1050" s="8"/>
      <c r="D1050" s="2" t="n">
        <f aca="false">LEN(A1050)</f>
        <v>8</v>
      </c>
    </row>
    <row r="1051" customFormat="false" ht="12" hidden="false" customHeight="false" outlineLevel="0" collapsed="false">
      <c r="A1051" s="12" t="s">
        <v>2061</v>
      </c>
      <c r="B1051" s="10" t="s">
        <v>2062</v>
      </c>
      <c r="C1051" s="10"/>
      <c r="D1051" s="2" t="n">
        <f aca="false">LEN(A1051)</f>
        <v>8</v>
      </c>
    </row>
    <row r="1052" customFormat="false" ht="12" hidden="false" customHeight="false" outlineLevel="0" collapsed="false">
      <c r="A1052" s="3" t="s">
        <v>2063</v>
      </c>
      <c r="B1052" s="2" t="s">
        <v>2064</v>
      </c>
      <c r="D1052" s="2" t="n">
        <f aca="false">LEN(A1052)</f>
        <v>8</v>
      </c>
    </row>
    <row r="1053" customFormat="false" ht="12" hidden="false" customHeight="false" outlineLevel="0" collapsed="false">
      <c r="A1053" s="3" t="s">
        <v>2065</v>
      </c>
      <c r="B1053" s="10" t="s">
        <v>2066</v>
      </c>
      <c r="C1053" s="10"/>
      <c r="D1053" s="2" t="n">
        <f aca="false">LEN(A1053)</f>
        <v>8</v>
      </c>
    </row>
    <row r="1054" customFormat="false" ht="12" hidden="false" customHeight="false" outlineLevel="0" collapsed="false">
      <c r="A1054" s="7" t="s">
        <v>2067</v>
      </c>
      <c r="B1054" s="8" t="s">
        <v>2068</v>
      </c>
      <c r="C1054" s="8"/>
      <c r="D1054" s="2" t="n">
        <f aca="false">LEN(A1054)</f>
        <v>8</v>
      </c>
    </row>
    <row r="1055" customFormat="false" ht="12" hidden="false" customHeight="false" outlineLevel="0" collapsed="false">
      <c r="A1055" s="7" t="s">
        <v>2069</v>
      </c>
      <c r="B1055" s="8" t="s">
        <v>2070</v>
      </c>
      <c r="C1055" s="8"/>
      <c r="D1055" s="2" t="n">
        <f aca="false">LEN(A1055)</f>
        <v>8</v>
      </c>
    </row>
    <row r="1056" customFormat="false" ht="12" hidden="false" customHeight="false" outlineLevel="0" collapsed="false">
      <c r="A1056" s="7" t="s">
        <v>2071</v>
      </c>
      <c r="B1056" s="8" t="s">
        <v>2072</v>
      </c>
      <c r="C1056" s="8"/>
      <c r="D1056" s="2" t="n">
        <f aca="false">LEN(A1056)</f>
        <v>8</v>
      </c>
    </row>
    <row r="1057" customFormat="false" ht="12" hidden="false" customHeight="false" outlineLevel="0" collapsed="false">
      <c r="A1057" s="7" t="s">
        <v>2073</v>
      </c>
      <c r="B1057" s="8" t="s">
        <v>2074</v>
      </c>
      <c r="C1057" s="8"/>
      <c r="D1057" s="2" t="n">
        <f aca="false">LEN(A1057)</f>
        <v>8</v>
      </c>
    </row>
    <row r="1058" customFormat="false" ht="12" hidden="false" customHeight="false" outlineLevel="0" collapsed="false">
      <c r="A1058" s="7" t="s">
        <v>2075</v>
      </c>
      <c r="B1058" s="8" t="s">
        <v>2076</v>
      </c>
      <c r="C1058" s="8"/>
      <c r="D1058" s="2" t="n">
        <f aca="false">LEN(A1058)</f>
        <v>8</v>
      </c>
    </row>
    <row r="1059" customFormat="false" ht="12" hidden="false" customHeight="false" outlineLevel="0" collapsed="false">
      <c r="A1059" s="7" t="s">
        <v>2077</v>
      </c>
      <c r="B1059" s="8" t="s">
        <v>2078</v>
      </c>
      <c r="C1059" s="8"/>
      <c r="D1059" s="2" t="n">
        <f aca="false">LEN(A1059)</f>
        <v>8</v>
      </c>
    </row>
    <row r="1060" customFormat="false" ht="12" hidden="false" customHeight="false" outlineLevel="0" collapsed="false">
      <c r="A1060" s="7" t="s">
        <v>2079</v>
      </c>
      <c r="B1060" s="8" t="s">
        <v>2080</v>
      </c>
      <c r="C1060" s="8"/>
      <c r="D1060" s="2" t="n">
        <f aca="false">LEN(A1060)</f>
        <v>8</v>
      </c>
    </row>
    <row r="1061" customFormat="false" ht="12" hidden="false" customHeight="false" outlineLevel="0" collapsed="false">
      <c r="A1061" s="7" t="s">
        <v>2081</v>
      </c>
      <c r="B1061" s="8" t="s">
        <v>2082</v>
      </c>
      <c r="C1061" s="8"/>
      <c r="D1061" s="2" t="n">
        <f aca="false">LEN(A1061)</f>
        <v>8</v>
      </c>
    </row>
    <row r="1062" customFormat="false" ht="12" hidden="false" customHeight="false" outlineLevel="0" collapsed="false">
      <c r="A1062" s="3" t="s">
        <v>2083</v>
      </c>
      <c r="B1062" s="10" t="s">
        <v>2084</v>
      </c>
      <c r="C1062" s="10"/>
      <c r="D1062" s="2" t="n">
        <f aca="false">LEN(A1062)</f>
        <v>8</v>
      </c>
    </row>
    <row r="1063" customFormat="false" ht="12" hidden="false" customHeight="false" outlineLevel="0" collapsed="false">
      <c r="A1063" s="3" t="s">
        <v>2085</v>
      </c>
      <c r="B1063" s="10" t="s">
        <v>2086</v>
      </c>
      <c r="C1063" s="10"/>
      <c r="D1063" s="2" t="n">
        <f aca="false">LEN(A1063)</f>
        <v>8</v>
      </c>
    </row>
    <row r="1064" customFormat="false" ht="12" hidden="false" customHeight="false" outlineLevel="0" collapsed="false">
      <c r="A1064" s="3" t="s">
        <v>2087</v>
      </c>
      <c r="B1064" s="10" t="s">
        <v>2088</v>
      </c>
      <c r="C1064" s="10"/>
      <c r="D1064" s="2" t="n">
        <f aca="false">LEN(A1064)</f>
        <v>8</v>
      </c>
    </row>
    <row r="1065" customFormat="false" ht="12" hidden="false" customHeight="false" outlineLevel="0" collapsed="false">
      <c r="A1065" s="3" t="s">
        <v>2089</v>
      </c>
      <c r="B1065" s="2" t="s">
        <v>2090</v>
      </c>
      <c r="D1065" s="2" t="n">
        <f aca="false">LEN(A1065)</f>
        <v>8</v>
      </c>
    </row>
    <row r="1066" customFormat="false" ht="12" hidden="false" customHeight="false" outlineLevel="0" collapsed="false">
      <c r="A1066" s="7" t="s">
        <v>2091</v>
      </c>
      <c r="B1066" s="8" t="s">
        <v>2092</v>
      </c>
      <c r="C1066" s="8"/>
      <c r="D1066" s="2" t="n">
        <f aca="false">LEN(A1066)</f>
        <v>8</v>
      </c>
    </row>
    <row r="1067" customFormat="false" ht="12" hidden="false" customHeight="false" outlineLevel="0" collapsed="false">
      <c r="A1067" s="3" t="s">
        <v>2093</v>
      </c>
      <c r="B1067" s="10" t="s">
        <v>1150</v>
      </c>
      <c r="C1067" s="10"/>
      <c r="D1067" s="2" t="n">
        <f aca="false">LEN(A1067)</f>
        <v>8</v>
      </c>
    </row>
    <row r="1068" customFormat="false" ht="12" hidden="false" customHeight="false" outlineLevel="0" collapsed="false">
      <c r="A1068" s="7" t="s">
        <v>2094</v>
      </c>
      <c r="B1068" s="8" t="s">
        <v>2095</v>
      </c>
      <c r="C1068" s="8"/>
      <c r="D1068" s="2" t="n">
        <f aca="false">LEN(A1068)</f>
        <v>8</v>
      </c>
    </row>
    <row r="1069" customFormat="false" ht="12" hidden="false" customHeight="false" outlineLevel="0" collapsed="false">
      <c r="A1069" s="7" t="s">
        <v>2096</v>
      </c>
      <c r="B1069" s="8" t="s">
        <v>2097</v>
      </c>
      <c r="C1069" s="8"/>
      <c r="D1069" s="2" t="n">
        <f aca="false">LEN(A1069)</f>
        <v>8</v>
      </c>
    </row>
    <row r="1070" customFormat="false" ht="12" hidden="false" customHeight="false" outlineLevel="0" collapsed="false">
      <c r="A1070" s="3" t="s">
        <v>2098</v>
      </c>
      <c r="B1070" s="10" t="s">
        <v>2099</v>
      </c>
      <c r="C1070" s="10"/>
      <c r="D1070" s="2" t="n">
        <f aca="false">LEN(A1070)</f>
        <v>8</v>
      </c>
    </row>
    <row r="1071" customFormat="false" ht="12" hidden="false" customHeight="false" outlineLevel="0" collapsed="false">
      <c r="A1071" s="7" t="s">
        <v>2100</v>
      </c>
      <c r="B1071" s="8" t="s">
        <v>2101</v>
      </c>
      <c r="C1071" s="8"/>
      <c r="D1071" s="2" t="n">
        <f aca="false">LEN(A1071)</f>
        <v>8</v>
      </c>
    </row>
    <row r="1072" customFormat="false" ht="12" hidden="false" customHeight="false" outlineLevel="0" collapsed="false">
      <c r="A1072" s="7" t="s">
        <v>2102</v>
      </c>
      <c r="B1072" s="8" t="s">
        <v>2103</v>
      </c>
      <c r="C1072" s="8"/>
      <c r="D1072" s="2" t="n">
        <f aca="false">LEN(A1072)</f>
        <v>8</v>
      </c>
    </row>
    <row r="1073" customFormat="false" ht="12" hidden="false" customHeight="false" outlineLevel="0" collapsed="false">
      <c r="A1073" s="7" t="s">
        <v>2104</v>
      </c>
      <c r="B1073" s="8" t="s">
        <v>2105</v>
      </c>
      <c r="C1073" s="8"/>
      <c r="D1073" s="2" t="n">
        <f aca="false">LEN(A1073)</f>
        <v>8</v>
      </c>
    </row>
    <row r="1074" customFormat="false" ht="12" hidden="false" customHeight="false" outlineLevel="0" collapsed="false">
      <c r="A1074" s="7" t="s">
        <v>2106</v>
      </c>
      <c r="B1074" s="8" t="s">
        <v>2107</v>
      </c>
      <c r="C1074" s="8"/>
      <c r="D1074" s="2" t="n">
        <f aca="false">LEN(A1074)</f>
        <v>8</v>
      </c>
    </row>
    <row r="1075" customFormat="false" ht="12" hidden="false" customHeight="false" outlineLevel="0" collapsed="false">
      <c r="A1075" s="7" t="s">
        <v>2108</v>
      </c>
      <c r="B1075" s="8" t="s">
        <v>2109</v>
      </c>
      <c r="C1075" s="8"/>
      <c r="D1075" s="2" t="n">
        <f aca="false">LEN(A1075)</f>
        <v>8</v>
      </c>
    </row>
    <row r="1076" customFormat="false" ht="12" hidden="false" customHeight="false" outlineLevel="0" collapsed="false">
      <c r="A1076" s="7" t="s">
        <v>2110</v>
      </c>
      <c r="B1076" s="8" t="s">
        <v>2111</v>
      </c>
      <c r="C1076" s="8"/>
      <c r="D1076" s="2" t="n">
        <f aca="false">LEN(A1076)</f>
        <v>8</v>
      </c>
    </row>
    <row r="1077" customFormat="false" ht="12" hidden="false" customHeight="false" outlineLevel="0" collapsed="false">
      <c r="A1077" s="7" t="s">
        <v>2112</v>
      </c>
      <c r="B1077" s="8" t="s">
        <v>2113</v>
      </c>
      <c r="C1077" s="8"/>
      <c r="D1077" s="2" t="n">
        <f aca="false">LEN(A1077)</f>
        <v>8</v>
      </c>
    </row>
    <row r="1078" customFormat="false" ht="12" hidden="false" customHeight="false" outlineLevel="0" collapsed="false">
      <c r="A1078" s="7" t="s">
        <v>2114</v>
      </c>
      <c r="B1078" s="8" t="s">
        <v>2115</v>
      </c>
      <c r="C1078" s="8"/>
      <c r="D1078" s="2" t="n">
        <f aca="false">LEN(A1078)</f>
        <v>8</v>
      </c>
    </row>
    <row r="1079" customFormat="false" ht="12" hidden="false" customHeight="false" outlineLevel="0" collapsed="false">
      <c r="A1079" s="3" t="s">
        <v>2116</v>
      </c>
      <c r="B1079" s="14" t="s">
        <v>2117</v>
      </c>
      <c r="C1079" s="14"/>
      <c r="D1079" s="2" t="n">
        <f aca="false">LEN(A1079)</f>
        <v>8</v>
      </c>
    </row>
    <row r="1080" customFormat="false" ht="12" hidden="false" customHeight="false" outlineLevel="0" collapsed="false">
      <c r="A1080" s="3" t="s">
        <v>2118</v>
      </c>
      <c r="B1080" s="2" t="s">
        <v>2119</v>
      </c>
      <c r="D1080" s="2" t="n">
        <f aca="false">LEN(A1080)</f>
        <v>8</v>
      </c>
    </row>
    <row r="1081" customFormat="false" ht="12" hidden="false" customHeight="false" outlineLevel="0" collapsed="false">
      <c r="A1081" s="7" t="s">
        <v>2120</v>
      </c>
      <c r="B1081" s="8" t="s">
        <v>2121</v>
      </c>
      <c r="C1081" s="8"/>
      <c r="D1081" s="2" t="n">
        <f aca="false">LEN(A1081)</f>
        <v>8</v>
      </c>
    </row>
    <row r="1082" customFormat="false" ht="12" hidden="false" customHeight="false" outlineLevel="0" collapsed="false">
      <c r="A1082" s="7" t="s">
        <v>2122</v>
      </c>
      <c r="B1082" s="8" t="s">
        <v>2123</v>
      </c>
      <c r="C1082" s="8"/>
      <c r="D1082" s="2" t="n">
        <f aca="false">LEN(A1082)</f>
        <v>8</v>
      </c>
    </row>
    <row r="1083" customFormat="false" ht="12" hidden="false" customHeight="false" outlineLevel="0" collapsed="false">
      <c r="A1083" s="7" t="s">
        <v>2124</v>
      </c>
      <c r="B1083" s="8" t="s">
        <v>2125</v>
      </c>
      <c r="C1083" s="8"/>
      <c r="D1083" s="2" t="n">
        <f aca="false">LEN(A1083)</f>
        <v>8</v>
      </c>
    </row>
    <row r="1084" customFormat="false" ht="12" hidden="false" customHeight="false" outlineLevel="0" collapsed="false">
      <c r="A1084" s="7" t="s">
        <v>2126</v>
      </c>
      <c r="B1084" s="8" t="s">
        <v>2127</v>
      </c>
      <c r="C1084" s="8"/>
      <c r="D1084" s="2" t="n">
        <f aca="false">LEN(A1084)</f>
        <v>8</v>
      </c>
    </row>
    <row r="1085" customFormat="false" ht="12" hidden="false" customHeight="false" outlineLevel="0" collapsed="false">
      <c r="A1085" s="7" t="s">
        <v>2128</v>
      </c>
      <c r="B1085" s="8" t="s">
        <v>1583</v>
      </c>
      <c r="C1085" s="8"/>
      <c r="D1085" s="2" t="n">
        <f aca="false">LEN(A1085)</f>
        <v>8</v>
      </c>
    </row>
    <row r="1086" customFormat="false" ht="12" hidden="false" customHeight="false" outlineLevel="0" collapsed="false">
      <c r="A1086" s="3" t="s">
        <v>2129</v>
      </c>
      <c r="B1086" s="8" t="s">
        <v>2130</v>
      </c>
      <c r="C1086" s="8"/>
      <c r="D1086" s="2" t="n">
        <f aca="false">LEN(A1086)</f>
        <v>8</v>
      </c>
    </row>
    <row r="1087" customFormat="false" ht="12" hidden="false" customHeight="false" outlineLevel="0" collapsed="false">
      <c r="A1087" s="7" t="s">
        <v>2131</v>
      </c>
      <c r="B1087" s="8" t="s">
        <v>2132</v>
      </c>
      <c r="C1087" s="8"/>
      <c r="D1087" s="2" t="n">
        <f aca="false">LEN(A1087)</f>
        <v>8</v>
      </c>
    </row>
    <row r="1088" customFormat="false" ht="12" hidden="false" customHeight="false" outlineLevel="0" collapsed="false">
      <c r="A1088" s="3" t="s">
        <v>2133</v>
      </c>
      <c r="B1088" s="8" t="s">
        <v>2132</v>
      </c>
      <c r="C1088" s="8"/>
      <c r="D1088" s="2" t="n">
        <f aca="false">LEN(A1088)</f>
        <v>8</v>
      </c>
    </row>
    <row r="1089" customFormat="false" ht="12" hidden="false" customHeight="false" outlineLevel="0" collapsed="false">
      <c r="A1089" s="3" t="s">
        <v>2134</v>
      </c>
      <c r="B1089" s="2" t="s">
        <v>2135</v>
      </c>
      <c r="D1089" s="2" t="n">
        <f aca="false">LEN(A1089)</f>
        <v>8</v>
      </c>
    </row>
    <row r="1090" customFormat="false" ht="12" hidden="false" customHeight="false" outlineLevel="0" collapsed="false">
      <c r="A1090" s="7" t="s">
        <v>2136</v>
      </c>
      <c r="B1090" s="8" t="s">
        <v>2137</v>
      </c>
      <c r="C1090" s="8"/>
      <c r="D1090" s="2" t="n">
        <f aca="false">LEN(A1090)</f>
        <v>8</v>
      </c>
    </row>
    <row r="1091" customFormat="false" ht="12" hidden="false" customHeight="false" outlineLevel="0" collapsed="false">
      <c r="A1091" s="3" t="s">
        <v>2138</v>
      </c>
      <c r="B1091" s="10" t="s">
        <v>1152</v>
      </c>
      <c r="C1091" s="10"/>
      <c r="D1091" s="2" t="n">
        <f aca="false">LEN(A1091)</f>
        <v>8</v>
      </c>
    </row>
    <row r="1092" customFormat="false" ht="12" hidden="false" customHeight="false" outlineLevel="0" collapsed="false">
      <c r="A1092" s="7" t="s">
        <v>2139</v>
      </c>
      <c r="B1092" s="8" t="s">
        <v>2140</v>
      </c>
      <c r="C1092" s="8"/>
      <c r="D1092" s="2" t="n">
        <f aca="false">LEN(A1092)</f>
        <v>8</v>
      </c>
    </row>
    <row r="1093" customFormat="false" ht="12" hidden="false" customHeight="false" outlineLevel="0" collapsed="false">
      <c r="A1093" s="7" t="s">
        <v>2141</v>
      </c>
      <c r="B1093" s="8" t="s">
        <v>2142</v>
      </c>
      <c r="C1093" s="8"/>
      <c r="D1093" s="2" t="n">
        <f aca="false">LEN(A1093)</f>
        <v>8</v>
      </c>
    </row>
    <row r="1094" customFormat="false" ht="12" hidden="false" customHeight="false" outlineLevel="0" collapsed="false">
      <c r="A1094" s="7" t="s">
        <v>2143</v>
      </c>
      <c r="B1094" s="8" t="s">
        <v>2144</v>
      </c>
      <c r="C1094" s="8"/>
      <c r="D1094" s="2" t="n">
        <f aca="false">LEN(A1094)</f>
        <v>8</v>
      </c>
    </row>
    <row r="1095" customFormat="false" ht="12" hidden="false" customHeight="false" outlineLevel="0" collapsed="false">
      <c r="A1095" s="3" t="s">
        <v>2145</v>
      </c>
      <c r="B1095" s="10" t="s">
        <v>2146</v>
      </c>
      <c r="C1095" s="10"/>
      <c r="D1095" s="2" t="n">
        <f aca="false">LEN(A1095)</f>
        <v>8</v>
      </c>
    </row>
    <row r="1096" customFormat="false" ht="12" hidden="false" customHeight="false" outlineLevel="0" collapsed="false">
      <c r="A1096" s="3" t="s">
        <v>2147</v>
      </c>
      <c r="B1096" s="10" t="s">
        <v>2148</v>
      </c>
      <c r="C1096" s="10"/>
      <c r="D1096" s="2" t="n">
        <f aca="false">LEN(A1096)</f>
        <v>8</v>
      </c>
    </row>
    <row r="1097" customFormat="false" ht="12" hidden="false" customHeight="false" outlineLevel="0" collapsed="false">
      <c r="A1097" s="3" t="s">
        <v>2149</v>
      </c>
      <c r="B1097" s="10" t="s">
        <v>2150</v>
      </c>
      <c r="C1097" s="10"/>
      <c r="D1097" s="2" t="n">
        <f aca="false">LEN(A1097)</f>
        <v>8</v>
      </c>
    </row>
    <row r="1098" customFormat="false" ht="12" hidden="false" customHeight="false" outlineLevel="0" collapsed="false">
      <c r="A1098" s="3" t="s">
        <v>2151</v>
      </c>
      <c r="B1098" s="10" t="s">
        <v>2152</v>
      </c>
      <c r="C1098" s="10"/>
      <c r="D1098" s="2" t="n">
        <f aca="false">LEN(A1098)</f>
        <v>8</v>
      </c>
    </row>
    <row r="1099" customFormat="false" ht="12" hidden="false" customHeight="false" outlineLevel="0" collapsed="false">
      <c r="A1099" s="7" t="s">
        <v>2153</v>
      </c>
      <c r="B1099" s="14" t="s">
        <v>2154</v>
      </c>
      <c r="C1099" s="14"/>
      <c r="D1099" s="2" t="n">
        <f aca="false">LEN(A1099)</f>
        <v>8</v>
      </c>
    </row>
    <row r="1100" customFormat="false" ht="12" hidden="false" customHeight="false" outlineLevel="0" collapsed="false">
      <c r="A1100" s="7" t="s">
        <v>2155</v>
      </c>
      <c r="B1100" s="14" t="s">
        <v>2156</v>
      </c>
      <c r="C1100" s="14"/>
      <c r="D1100" s="2" t="n">
        <f aca="false">LEN(A1100)</f>
        <v>8</v>
      </c>
    </row>
    <row r="1101" customFormat="false" ht="12" hidden="false" customHeight="false" outlineLevel="0" collapsed="false">
      <c r="A1101" s="3" t="s">
        <v>2157</v>
      </c>
      <c r="B1101" s="14" t="s">
        <v>2158</v>
      </c>
      <c r="C1101" s="14"/>
      <c r="D1101" s="2" t="n">
        <f aca="false">LEN(A1101)</f>
        <v>8</v>
      </c>
    </row>
    <row r="1102" customFormat="false" ht="12" hidden="false" customHeight="false" outlineLevel="0" collapsed="false">
      <c r="A1102" s="3" t="s">
        <v>2159</v>
      </c>
      <c r="B1102" s="10" t="s">
        <v>1128</v>
      </c>
      <c r="C1102" s="10"/>
      <c r="D1102" s="2" t="n">
        <f aca="false">LEN(A1102)</f>
        <v>8</v>
      </c>
    </row>
    <row r="1103" customFormat="false" ht="12" hidden="false" customHeight="false" outlineLevel="0" collapsed="false">
      <c r="A1103" s="3" t="s">
        <v>2160</v>
      </c>
      <c r="B1103" s="10" t="s">
        <v>2161</v>
      </c>
      <c r="C1103" s="10"/>
      <c r="D1103" s="2" t="n">
        <f aca="false">LEN(A1103)</f>
        <v>8</v>
      </c>
    </row>
    <row r="1104" customFormat="false" ht="12" hidden="false" customHeight="false" outlineLevel="0" collapsed="false">
      <c r="A1104" s="3" t="s">
        <v>2162</v>
      </c>
      <c r="B1104" s="10" t="s">
        <v>2163</v>
      </c>
      <c r="C1104" s="10"/>
      <c r="D1104" s="2" t="n">
        <f aca="false">LEN(A1104)</f>
        <v>8</v>
      </c>
    </row>
    <row r="1105" customFormat="false" ht="12" hidden="false" customHeight="false" outlineLevel="0" collapsed="false">
      <c r="A1105" s="7" t="s">
        <v>2164</v>
      </c>
      <c r="B1105" s="8" t="s">
        <v>2165</v>
      </c>
      <c r="C1105" s="8"/>
      <c r="D1105" s="2" t="n">
        <f aca="false">LEN(A1105)</f>
        <v>8</v>
      </c>
    </row>
    <row r="1106" customFormat="false" ht="12" hidden="false" customHeight="false" outlineLevel="0" collapsed="false">
      <c r="A1106" s="7" t="s">
        <v>2166</v>
      </c>
      <c r="B1106" s="8" t="s">
        <v>2167</v>
      </c>
      <c r="C1106" s="8"/>
      <c r="D1106" s="2" t="n">
        <f aca="false">LEN(A1106)</f>
        <v>8</v>
      </c>
    </row>
    <row r="1107" customFormat="false" ht="12" hidden="false" customHeight="false" outlineLevel="0" collapsed="false">
      <c r="A1107" s="3" t="s">
        <v>2168</v>
      </c>
      <c r="B1107" s="2" t="s">
        <v>2169</v>
      </c>
      <c r="D1107" s="2" t="n">
        <f aca="false">LEN(A1107)</f>
        <v>8</v>
      </c>
    </row>
    <row r="1108" customFormat="false" ht="12" hidden="false" customHeight="false" outlineLevel="0" collapsed="false">
      <c r="A1108" s="7" t="s">
        <v>2170</v>
      </c>
      <c r="B1108" s="8" t="s">
        <v>2171</v>
      </c>
      <c r="C1108" s="8"/>
      <c r="D1108" s="2" t="n">
        <f aca="false">LEN(A1108)</f>
        <v>8</v>
      </c>
    </row>
    <row r="1109" customFormat="false" ht="12" hidden="false" customHeight="false" outlineLevel="0" collapsed="false">
      <c r="A1109" s="3" t="s">
        <v>2172</v>
      </c>
      <c r="B1109" s="10" t="s">
        <v>2173</v>
      </c>
      <c r="C1109" s="10"/>
      <c r="D1109" s="2" t="n">
        <f aca="false">LEN(A1109)</f>
        <v>8</v>
      </c>
    </row>
    <row r="1110" customFormat="false" ht="12" hidden="false" customHeight="false" outlineLevel="0" collapsed="false">
      <c r="A1110" s="3" t="s">
        <v>2174</v>
      </c>
      <c r="B1110" s="10" t="s">
        <v>2175</v>
      </c>
      <c r="C1110" s="10"/>
      <c r="D1110" s="2" t="n">
        <f aca="false">LEN(A1110)</f>
        <v>8</v>
      </c>
    </row>
    <row r="1111" customFormat="false" ht="12" hidden="false" customHeight="false" outlineLevel="0" collapsed="false">
      <c r="A1111" s="3" t="s">
        <v>2176</v>
      </c>
      <c r="B1111" s="10" t="s">
        <v>2177</v>
      </c>
      <c r="C1111" s="10"/>
      <c r="D1111" s="2" t="n">
        <f aca="false">LEN(A1111)</f>
        <v>8</v>
      </c>
    </row>
    <row r="1112" customFormat="false" ht="12" hidden="false" customHeight="false" outlineLevel="0" collapsed="false">
      <c r="A1112" s="7" t="s">
        <v>2178</v>
      </c>
      <c r="B1112" s="8" t="s">
        <v>2179</v>
      </c>
      <c r="C1112" s="8"/>
      <c r="D1112" s="2" t="n">
        <f aca="false">LEN(A1112)</f>
        <v>8</v>
      </c>
    </row>
    <row r="1113" customFormat="false" ht="12" hidden="false" customHeight="false" outlineLevel="0" collapsed="false">
      <c r="A1113" s="7" t="s">
        <v>2180</v>
      </c>
      <c r="B1113" s="8" t="s">
        <v>2181</v>
      </c>
      <c r="C1113" s="8"/>
      <c r="D1113" s="2" t="n">
        <f aca="false">LEN(A1113)</f>
        <v>8</v>
      </c>
    </row>
    <row r="1114" customFormat="false" ht="12" hidden="false" customHeight="false" outlineLevel="0" collapsed="false">
      <c r="A1114" s="7" t="s">
        <v>2182</v>
      </c>
      <c r="B1114" s="8" t="s">
        <v>1158</v>
      </c>
      <c r="C1114" s="8"/>
      <c r="D1114" s="2" t="n">
        <f aca="false">LEN(A1114)</f>
        <v>8</v>
      </c>
    </row>
    <row r="1115" customFormat="false" ht="12" hidden="false" customHeight="false" outlineLevel="0" collapsed="false">
      <c r="A1115" s="3" t="s">
        <v>2183</v>
      </c>
      <c r="B1115" s="10" t="s">
        <v>2184</v>
      </c>
      <c r="C1115" s="10"/>
      <c r="D1115" s="2" t="n">
        <f aca="false">LEN(A1115)</f>
        <v>8</v>
      </c>
    </row>
    <row r="1116" customFormat="false" ht="12" hidden="false" customHeight="false" outlineLevel="0" collapsed="false">
      <c r="A1116" s="3" t="s">
        <v>2185</v>
      </c>
      <c r="B1116" s="10" t="s">
        <v>2186</v>
      </c>
      <c r="C1116" s="10"/>
      <c r="D1116" s="2" t="n">
        <f aca="false">LEN(A1116)</f>
        <v>8</v>
      </c>
    </row>
    <row r="1117" customFormat="false" ht="12" hidden="false" customHeight="false" outlineLevel="0" collapsed="false">
      <c r="A1117" s="3" t="s">
        <v>2187</v>
      </c>
      <c r="B1117" s="10" t="s">
        <v>2188</v>
      </c>
      <c r="C1117" s="10"/>
      <c r="D1117" s="2" t="n">
        <f aca="false">LEN(A1117)</f>
        <v>8</v>
      </c>
    </row>
    <row r="1118" customFormat="false" ht="12" hidden="false" customHeight="false" outlineLevel="0" collapsed="false">
      <c r="A1118" s="3" t="s">
        <v>2189</v>
      </c>
      <c r="B1118" s="10" t="s">
        <v>2188</v>
      </c>
      <c r="C1118" s="10"/>
      <c r="D1118" s="2" t="n">
        <f aca="false">LEN(A1118)</f>
        <v>8</v>
      </c>
    </row>
    <row r="1119" customFormat="false" ht="12" hidden="false" customHeight="false" outlineLevel="0" collapsed="false">
      <c r="A1119" s="3" t="s">
        <v>2190</v>
      </c>
      <c r="B1119" s="10" t="s">
        <v>2191</v>
      </c>
      <c r="C1119" s="10"/>
      <c r="D1119" s="2" t="n">
        <f aca="false">LEN(A1119)</f>
        <v>8</v>
      </c>
    </row>
    <row r="1120" customFormat="false" ht="12" hidden="false" customHeight="false" outlineLevel="0" collapsed="false">
      <c r="A1120" s="3" t="s">
        <v>2192</v>
      </c>
      <c r="B1120" s="10" t="s">
        <v>2193</v>
      </c>
      <c r="C1120" s="10"/>
      <c r="D1120" s="2" t="n">
        <f aca="false">LEN(A1120)</f>
        <v>8</v>
      </c>
    </row>
    <row r="1121" customFormat="false" ht="12" hidden="false" customHeight="false" outlineLevel="0" collapsed="false">
      <c r="A1121" s="7" t="s">
        <v>2194</v>
      </c>
      <c r="B1121" s="8" t="s">
        <v>2195</v>
      </c>
      <c r="C1121" s="8"/>
      <c r="D1121" s="2" t="n">
        <f aca="false">LEN(A1121)</f>
        <v>8</v>
      </c>
    </row>
    <row r="1122" customFormat="false" ht="12" hidden="false" customHeight="false" outlineLevel="0" collapsed="false">
      <c r="A1122" s="7" t="s">
        <v>2196</v>
      </c>
      <c r="B1122" s="8" t="s">
        <v>2197</v>
      </c>
      <c r="C1122" s="8"/>
      <c r="D1122" s="2" t="n">
        <f aca="false">LEN(A1122)</f>
        <v>8</v>
      </c>
    </row>
    <row r="1123" customFormat="false" ht="12" hidden="false" customHeight="false" outlineLevel="0" collapsed="false">
      <c r="A1123" s="7" t="s">
        <v>2198</v>
      </c>
      <c r="B1123" s="8" t="s">
        <v>2199</v>
      </c>
      <c r="C1123" s="8"/>
      <c r="D1123" s="2" t="n">
        <f aca="false">LEN(A1123)</f>
        <v>8</v>
      </c>
    </row>
    <row r="1124" customFormat="false" ht="12" hidden="false" customHeight="false" outlineLevel="0" collapsed="false">
      <c r="A1124" s="7" t="s">
        <v>2200</v>
      </c>
      <c r="B1124" s="8" t="s">
        <v>2201</v>
      </c>
      <c r="C1124" s="8"/>
      <c r="D1124" s="2" t="n">
        <f aca="false">LEN(A1124)</f>
        <v>8</v>
      </c>
    </row>
    <row r="1125" customFormat="false" ht="12" hidden="false" customHeight="false" outlineLevel="0" collapsed="false">
      <c r="A1125" s="7" t="s">
        <v>2202</v>
      </c>
      <c r="B1125" s="8" t="s">
        <v>2203</v>
      </c>
      <c r="C1125" s="8"/>
      <c r="D1125" s="2" t="n">
        <f aca="false">LEN(A1125)</f>
        <v>8</v>
      </c>
    </row>
    <row r="1126" customFormat="false" ht="12" hidden="false" customHeight="false" outlineLevel="0" collapsed="false">
      <c r="A1126" s="7" t="s">
        <v>2204</v>
      </c>
      <c r="B1126" s="8" t="s">
        <v>2205</v>
      </c>
      <c r="C1126" s="8"/>
      <c r="D1126" s="2" t="n">
        <f aca="false">LEN(A1126)</f>
        <v>8</v>
      </c>
    </row>
    <row r="1127" customFormat="false" ht="12" hidden="false" customHeight="false" outlineLevel="0" collapsed="false">
      <c r="A1127" s="7" t="s">
        <v>2206</v>
      </c>
      <c r="B1127" s="8" t="s">
        <v>2207</v>
      </c>
      <c r="C1127" s="8"/>
      <c r="D1127" s="2" t="n">
        <f aca="false">LEN(A1127)</f>
        <v>8</v>
      </c>
    </row>
    <row r="1128" customFormat="false" ht="12" hidden="false" customHeight="false" outlineLevel="0" collapsed="false">
      <c r="A1128" s="7" t="s">
        <v>2208</v>
      </c>
      <c r="B1128" s="8" t="s">
        <v>2209</v>
      </c>
      <c r="C1128" s="8"/>
      <c r="D1128" s="2" t="n">
        <f aca="false">LEN(A1128)</f>
        <v>8</v>
      </c>
    </row>
    <row r="1129" customFormat="false" ht="12" hidden="false" customHeight="false" outlineLevel="0" collapsed="false">
      <c r="A1129" s="7" t="s">
        <v>2210</v>
      </c>
      <c r="B1129" s="8" t="s">
        <v>2211</v>
      </c>
      <c r="C1129" s="8"/>
      <c r="D1129" s="2" t="n">
        <f aca="false">LEN(A1129)</f>
        <v>8</v>
      </c>
    </row>
    <row r="1130" customFormat="false" ht="12" hidden="false" customHeight="false" outlineLevel="0" collapsed="false">
      <c r="A1130" s="7" t="s">
        <v>2212</v>
      </c>
      <c r="B1130" s="8" t="s">
        <v>2213</v>
      </c>
      <c r="C1130" s="8"/>
      <c r="D1130" s="2" t="n">
        <f aca="false">LEN(A1130)</f>
        <v>8</v>
      </c>
    </row>
    <row r="1131" customFormat="false" ht="12" hidden="false" customHeight="false" outlineLevel="0" collapsed="false">
      <c r="A1131" s="7" t="s">
        <v>2214</v>
      </c>
      <c r="B1131" s="8" t="s">
        <v>2215</v>
      </c>
      <c r="C1131" s="8"/>
      <c r="D1131" s="2" t="n">
        <f aca="false">LEN(A1131)</f>
        <v>8</v>
      </c>
    </row>
    <row r="1132" customFormat="false" ht="12" hidden="false" customHeight="false" outlineLevel="0" collapsed="false">
      <c r="A1132" s="3" t="s">
        <v>2216</v>
      </c>
      <c r="B1132" s="10" t="s">
        <v>2217</v>
      </c>
      <c r="C1132" s="10"/>
      <c r="D1132" s="2" t="n">
        <f aca="false">LEN(A1132)</f>
        <v>8</v>
      </c>
    </row>
    <row r="1133" customFormat="false" ht="12" hidden="false" customHeight="false" outlineLevel="0" collapsed="false">
      <c r="A1133" s="7" t="s">
        <v>2218</v>
      </c>
      <c r="B1133" s="8" t="s">
        <v>2219</v>
      </c>
      <c r="C1133" s="8"/>
      <c r="D1133" s="2" t="n">
        <f aca="false">LEN(A1133)</f>
        <v>8</v>
      </c>
    </row>
    <row r="1134" customFormat="false" ht="12" hidden="false" customHeight="false" outlineLevel="0" collapsed="false">
      <c r="A1134" s="3" t="s">
        <v>2220</v>
      </c>
      <c r="B1134" s="10" t="s">
        <v>2221</v>
      </c>
      <c r="C1134" s="10"/>
      <c r="D1134" s="2" t="n">
        <f aca="false">LEN(A1134)</f>
        <v>8</v>
      </c>
    </row>
    <row r="1135" customFormat="false" ht="12" hidden="false" customHeight="false" outlineLevel="0" collapsed="false">
      <c r="A1135" s="3" t="s">
        <v>2222</v>
      </c>
      <c r="B1135" s="10" t="s">
        <v>2223</v>
      </c>
      <c r="C1135" s="10"/>
      <c r="D1135" s="2" t="n">
        <f aca="false">LEN(A1135)</f>
        <v>8</v>
      </c>
    </row>
    <row r="1136" customFormat="false" ht="12" hidden="false" customHeight="false" outlineLevel="0" collapsed="false">
      <c r="A1136" s="3" t="s">
        <v>2224</v>
      </c>
      <c r="B1136" s="2" t="s">
        <v>2225</v>
      </c>
      <c r="D1136" s="2" t="n">
        <f aca="false">LEN(A1136)</f>
        <v>8</v>
      </c>
    </row>
    <row r="1137" customFormat="false" ht="12" hidden="false" customHeight="false" outlineLevel="0" collapsed="false">
      <c r="A1137" s="3" t="s">
        <v>2226</v>
      </c>
      <c r="B1137" s="2" t="s">
        <v>2227</v>
      </c>
      <c r="D1137" s="2" t="n">
        <f aca="false">LEN(A1137)</f>
        <v>8</v>
      </c>
    </row>
    <row r="1138" customFormat="false" ht="12" hidden="false" customHeight="false" outlineLevel="0" collapsed="false">
      <c r="A1138" s="7" t="s">
        <v>2228</v>
      </c>
      <c r="B1138" s="8" t="s">
        <v>2229</v>
      </c>
      <c r="C1138" s="8"/>
      <c r="D1138" s="2" t="n">
        <f aca="false">LEN(A1138)</f>
        <v>8</v>
      </c>
    </row>
    <row r="1139" customFormat="false" ht="12" hidden="false" customHeight="false" outlineLevel="0" collapsed="false">
      <c r="A1139" s="7" t="s">
        <v>2230</v>
      </c>
      <c r="B1139" s="8" t="s">
        <v>2231</v>
      </c>
      <c r="C1139" s="8"/>
      <c r="D1139" s="2" t="n">
        <f aca="false">LEN(A1139)</f>
        <v>8</v>
      </c>
    </row>
    <row r="1140" customFormat="false" ht="12" hidden="false" customHeight="false" outlineLevel="0" collapsed="false">
      <c r="A1140" s="7" t="s">
        <v>2232</v>
      </c>
      <c r="B1140" s="8" t="s">
        <v>2233</v>
      </c>
      <c r="C1140" s="8"/>
      <c r="D1140" s="2" t="n">
        <f aca="false">LEN(A1140)</f>
        <v>8</v>
      </c>
    </row>
    <row r="1141" customFormat="false" ht="12" hidden="false" customHeight="false" outlineLevel="0" collapsed="false">
      <c r="A1141" s="7" t="s">
        <v>2234</v>
      </c>
      <c r="B1141" s="8" t="s">
        <v>2235</v>
      </c>
      <c r="C1141" s="8"/>
      <c r="D1141" s="2" t="n">
        <f aca="false">LEN(A1141)</f>
        <v>8</v>
      </c>
    </row>
    <row r="1142" customFormat="false" ht="12" hidden="false" customHeight="false" outlineLevel="0" collapsed="false">
      <c r="A1142" s="7" t="s">
        <v>2236</v>
      </c>
      <c r="B1142" s="8" t="s">
        <v>2237</v>
      </c>
      <c r="C1142" s="8"/>
      <c r="D1142" s="2" t="n">
        <f aca="false">LEN(A1142)</f>
        <v>8</v>
      </c>
    </row>
    <row r="1143" customFormat="false" ht="12" hidden="false" customHeight="false" outlineLevel="0" collapsed="false">
      <c r="A1143" s="3" t="s">
        <v>2238</v>
      </c>
      <c r="B1143" s="2" t="s">
        <v>2239</v>
      </c>
      <c r="D1143" s="2" t="n">
        <f aca="false">LEN(A1143)</f>
        <v>8</v>
      </c>
    </row>
    <row r="1144" customFormat="false" ht="12" hidden="false" customHeight="false" outlineLevel="0" collapsed="false">
      <c r="A1144" s="3" t="s">
        <v>2240</v>
      </c>
      <c r="B1144" s="2" t="s">
        <v>2241</v>
      </c>
      <c r="D1144" s="2" t="n">
        <f aca="false">LEN(A1144)</f>
        <v>8</v>
      </c>
    </row>
    <row r="1145" customFormat="false" ht="12" hidden="false" customHeight="false" outlineLevel="0" collapsed="false">
      <c r="A1145" s="3" t="s">
        <v>2242</v>
      </c>
      <c r="B1145" s="2" t="s">
        <v>2243</v>
      </c>
      <c r="D1145" s="2" t="n">
        <f aca="false">LEN(A1145)</f>
        <v>8</v>
      </c>
    </row>
    <row r="1146" customFormat="false" ht="12" hidden="false" customHeight="false" outlineLevel="0" collapsed="false">
      <c r="A1146" s="7" t="s">
        <v>2244</v>
      </c>
      <c r="B1146" s="8" t="s">
        <v>2245</v>
      </c>
      <c r="C1146" s="8"/>
      <c r="D1146" s="2" t="n">
        <f aca="false">LEN(A1146)</f>
        <v>8</v>
      </c>
    </row>
    <row r="1147" customFormat="false" ht="12" hidden="false" customHeight="false" outlineLevel="0" collapsed="false">
      <c r="A1147" s="7" t="s">
        <v>2246</v>
      </c>
      <c r="B1147" s="8" t="s">
        <v>2247</v>
      </c>
      <c r="C1147" s="8"/>
      <c r="D1147" s="2" t="n">
        <f aca="false">LEN(A1147)</f>
        <v>8</v>
      </c>
    </row>
    <row r="1148" customFormat="false" ht="12" hidden="false" customHeight="false" outlineLevel="0" collapsed="false">
      <c r="A1148" s="7" t="s">
        <v>2248</v>
      </c>
      <c r="B1148" s="8" t="s">
        <v>2249</v>
      </c>
      <c r="C1148" s="8"/>
      <c r="D1148" s="2" t="n">
        <f aca="false">LEN(A1148)</f>
        <v>8</v>
      </c>
    </row>
    <row r="1149" customFormat="false" ht="12" hidden="false" customHeight="false" outlineLevel="0" collapsed="false">
      <c r="A1149" s="7" t="s">
        <v>2250</v>
      </c>
      <c r="B1149" s="8" t="s">
        <v>2251</v>
      </c>
      <c r="C1149" s="8"/>
      <c r="D1149" s="2" t="n">
        <f aca="false">LEN(A1149)</f>
        <v>8</v>
      </c>
    </row>
    <row r="1150" customFormat="false" ht="12" hidden="false" customHeight="false" outlineLevel="0" collapsed="false">
      <c r="A1150" s="7" t="s">
        <v>2252</v>
      </c>
      <c r="B1150" s="8" t="s">
        <v>2253</v>
      </c>
      <c r="C1150" s="8"/>
      <c r="D1150" s="2" t="n">
        <f aca="false">LEN(A1150)</f>
        <v>8</v>
      </c>
    </row>
    <row r="1151" customFormat="false" ht="12" hidden="false" customHeight="false" outlineLevel="0" collapsed="false">
      <c r="A1151" s="3" t="s">
        <v>2254</v>
      </c>
      <c r="B1151" s="10" t="s">
        <v>2255</v>
      </c>
      <c r="C1151" s="10"/>
      <c r="D1151" s="2" t="n">
        <f aca="false">LEN(A1151)</f>
        <v>8</v>
      </c>
    </row>
    <row r="1152" customFormat="false" ht="12" hidden="false" customHeight="false" outlineLevel="0" collapsed="false">
      <c r="A1152" s="3" t="s">
        <v>2256</v>
      </c>
      <c r="B1152" s="8" t="s">
        <v>1686</v>
      </c>
      <c r="C1152" s="8"/>
      <c r="D1152" s="2" t="n">
        <f aca="false">LEN(A1152)</f>
        <v>8</v>
      </c>
    </row>
    <row r="1153" customFormat="false" ht="12" hidden="false" customHeight="false" outlineLevel="0" collapsed="false">
      <c r="A1153" s="3" t="s">
        <v>2257</v>
      </c>
      <c r="B1153" s="8" t="s">
        <v>1688</v>
      </c>
      <c r="C1153" s="8"/>
      <c r="D1153" s="2" t="n">
        <f aca="false">LEN(A1153)</f>
        <v>8</v>
      </c>
    </row>
    <row r="1154" customFormat="false" ht="12" hidden="false" customHeight="false" outlineLevel="0" collapsed="false">
      <c r="A1154" s="3" t="s">
        <v>2258</v>
      </c>
      <c r="B1154" s="2" t="s">
        <v>2259</v>
      </c>
      <c r="D1154" s="2" t="n">
        <f aca="false">LEN(A1154)</f>
        <v>8</v>
      </c>
    </row>
    <row r="1155" customFormat="false" ht="12" hidden="false" customHeight="false" outlineLevel="0" collapsed="false">
      <c r="A1155" s="7" t="s">
        <v>2260</v>
      </c>
      <c r="B1155" s="8" t="s">
        <v>2261</v>
      </c>
      <c r="C1155" s="8"/>
      <c r="D1155" s="2" t="n">
        <f aca="false">LEN(A1155)</f>
        <v>8</v>
      </c>
    </row>
    <row r="1156" customFormat="false" ht="12" hidden="false" customHeight="false" outlineLevel="0" collapsed="false">
      <c r="A1156" s="7" t="s">
        <v>2262</v>
      </c>
      <c r="B1156" s="8" t="s">
        <v>2263</v>
      </c>
      <c r="C1156" s="8"/>
      <c r="D1156" s="2" t="n">
        <f aca="false">LEN(A1156)</f>
        <v>8</v>
      </c>
    </row>
    <row r="1157" customFormat="false" ht="12" hidden="false" customHeight="false" outlineLevel="0" collapsed="false">
      <c r="A1157" s="3" t="s">
        <v>2264</v>
      </c>
      <c r="B1157" s="2" t="s">
        <v>2265</v>
      </c>
      <c r="D1157" s="2" t="n">
        <f aca="false">LEN(A1157)</f>
        <v>8</v>
      </c>
    </row>
    <row r="1158" customFormat="false" ht="12" hidden="false" customHeight="false" outlineLevel="0" collapsed="false">
      <c r="A1158" s="7" t="s">
        <v>2266</v>
      </c>
      <c r="B1158" s="8" t="s">
        <v>2267</v>
      </c>
      <c r="C1158" s="8"/>
      <c r="D1158" s="2" t="n">
        <f aca="false">LEN(A1158)</f>
        <v>8</v>
      </c>
    </row>
    <row r="1159" customFormat="false" ht="12" hidden="false" customHeight="false" outlineLevel="0" collapsed="false">
      <c r="A1159" s="7" t="s">
        <v>2268</v>
      </c>
      <c r="B1159" s="8" t="s">
        <v>2269</v>
      </c>
      <c r="C1159" s="8"/>
      <c r="D1159" s="2" t="n">
        <f aca="false">LEN(A1159)</f>
        <v>8</v>
      </c>
    </row>
    <row r="1160" customFormat="false" ht="12" hidden="false" customHeight="false" outlineLevel="0" collapsed="false">
      <c r="A1160" s="7" t="s">
        <v>2270</v>
      </c>
      <c r="B1160" s="8" t="s">
        <v>2271</v>
      </c>
      <c r="C1160" s="8"/>
      <c r="D1160" s="2" t="n">
        <f aca="false">LEN(A1160)</f>
        <v>8</v>
      </c>
    </row>
    <row r="1161" customFormat="false" ht="12" hidden="false" customHeight="false" outlineLevel="0" collapsed="false">
      <c r="A1161" s="12" t="s">
        <v>2272</v>
      </c>
      <c r="B1161" s="10" t="s">
        <v>2273</v>
      </c>
      <c r="C1161" s="10"/>
      <c r="D1161" s="2" t="n">
        <f aca="false">LEN(A1161)</f>
        <v>8</v>
      </c>
    </row>
    <row r="1162" customFormat="false" ht="12" hidden="false" customHeight="false" outlineLevel="0" collapsed="false">
      <c r="A1162" s="3" t="s">
        <v>2274</v>
      </c>
      <c r="B1162" s="10" t="s">
        <v>2275</v>
      </c>
      <c r="C1162" s="10"/>
      <c r="D1162" s="2" t="n">
        <f aca="false">LEN(A1162)</f>
        <v>8</v>
      </c>
    </row>
    <row r="1163" customFormat="false" ht="12" hidden="false" customHeight="false" outlineLevel="0" collapsed="false">
      <c r="A1163" s="3" t="s">
        <v>2276</v>
      </c>
      <c r="B1163" s="10" t="s">
        <v>2277</v>
      </c>
      <c r="C1163" s="10"/>
      <c r="D1163" s="2" t="n">
        <f aca="false">LEN(A1163)</f>
        <v>8</v>
      </c>
    </row>
    <row r="1164" customFormat="false" ht="12" hidden="false" customHeight="false" outlineLevel="0" collapsed="false">
      <c r="A1164" s="7" t="s">
        <v>2278</v>
      </c>
      <c r="B1164" s="8" t="s">
        <v>2279</v>
      </c>
      <c r="C1164" s="8"/>
      <c r="D1164" s="2" t="n">
        <f aca="false">LEN(A1164)</f>
        <v>8</v>
      </c>
    </row>
    <row r="1165" customFormat="false" ht="12" hidden="false" customHeight="false" outlineLevel="0" collapsed="false">
      <c r="A1165" s="7" t="s">
        <v>2280</v>
      </c>
      <c r="B1165" s="8" t="s">
        <v>2281</v>
      </c>
      <c r="C1165" s="8"/>
      <c r="D1165" s="2" t="n">
        <f aca="false">LEN(A1165)</f>
        <v>8</v>
      </c>
    </row>
    <row r="1166" customFormat="false" ht="12" hidden="false" customHeight="false" outlineLevel="0" collapsed="false">
      <c r="A1166" s="7" t="s">
        <v>2282</v>
      </c>
      <c r="B1166" s="8" t="s">
        <v>2283</v>
      </c>
      <c r="C1166" s="8"/>
      <c r="D1166" s="2" t="n">
        <f aca="false">LEN(A1166)</f>
        <v>8</v>
      </c>
    </row>
    <row r="1167" customFormat="false" ht="12" hidden="false" customHeight="false" outlineLevel="0" collapsed="false">
      <c r="A1167" s="7" t="s">
        <v>2284</v>
      </c>
      <c r="B1167" s="8" t="s">
        <v>2285</v>
      </c>
      <c r="C1167" s="8"/>
      <c r="D1167" s="2" t="n">
        <f aca="false">LEN(A1167)</f>
        <v>8</v>
      </c>
    </row>
    <row r="1168" customFormat="false" ht="12" hidden="false" customHeight="false" outlineLevel="0" collapsed="false">
      <c r="A1168" s="7" t="s">
        <v>2286</v>
      </c>
      <c r="B1168" s="8" t="s">
        <v>2287</v>
      </c>
      <c r="C1168" s="8"/>
      <c r="D1168" s="2" t="n">
        <f aca="false">LEN(A1168)</f>
        <v>8</v>
      </c>
    </row>
    <row r="1169" customFormat="false" ht="12" hidden="false" customHeight="false" outlineLevel="0" collapsed="false">
      <c r="A1169" s="7" t="s">
        <v>2288</v>
      </c>
      <c r="B1169" s="8" t="s">
        <v>2289</v>
      </c>
      <c r="C1169" s="8"/>
      <c r="D1169" s="2" t="n">
        <f aca="false">LEN(A1169)</f>
        <v>8</v>
      </c>
    </row>
    <row r="1170" customFormat="false" ht="12" hidden="false" customHeight="false" outlineLevel="0" collapsed="false">
      <c r="A1170" s="7" t="s">
        <v>2290</v>
      </c>
      <c r="B1170" s="8" t="s">
        <v>2291</v>
      </c>
      <c r="C1170" s="8"/>
      <c r="D1170" s="2" t="n">
        <f aca="false">LEN(A1170)</f>
        <v>8</v>
      </c>
    </row>
    <row r="1171" customFormat="false" ht="12" hidden="false" customHeight="false" outlineLevel="0" collapsed="false">
      <c r="A1171" s="7" t="s">
        <v>2292</v>
      </c>
      <c r="B1171" s="10" t="s">
        <v>2293</v>
      </c>
      <c r="C1171" s="10"/>
      <c r="D1171" s="2" t="n">
        <f aca="false">LEN(A1171)</f>
        <v>8</v>
      </c>
    </row>
    <row r="1172" customFormat="false" ht="12" hidden="false" customHeight="false" outlineLevel="0" collapsed="false">
      <c r="A1172" s="3" t="s">
        <v>2294</v>
      </c>
      <c r="B1172" s="10" t="s">
        <v>2295</v>
      </c>
      <c r="C1172" s="10"/>
      <c r="D1172" s="2" t="n">
        <f aca="false">LEN(A1172)</f>
        <v>8</v>
      </c>
    </row>
    <row r="1173" customFormat="false" ht="12" hidden="false" customHeight="false" outlineLevel="0" collapsed="false">
      <c r="A1173" s="7" t="s">
        <v>2296</v>
      </c>
      <c r="B1173" s="10" t="s">
        <v>2297</v>
      </c>
      <c r="C1173" s="10"/>
      <c r="D1173" s="2" t="n">
        <f aca="false">LEN(A1173)</f>
        <v>8</v>
      </c>
    </row>
    <row r="1174" customFormat="false" ht="12" hidden="false" customHeight="false" outlineLevel="0" collapsed="false">
      <c r="A1174" s="3" t="s">
        <v>2298</v>
      </c>
      <c r="B1174" s="10" t="s">
        <v>2299</v>
      </c>
      <c r="C1174" s="10"/>
      <c r="D1174" s="2" t="n">
        <f aca="false">LEN(A1174)</f>
        <v>8</v>
      </c>
    </row>
    <row r="1175" customFormat="false" ht="12" hidden="false" customHeight="false" outlineLevel="0" collapsed="false">
      <c r="A1175" s="7" t="s">
        <v>2300</v>
      </c>
      <c r="B1175" s="8" t="s">
        <v>2301</v>
      </c>
      <c r="C1175" s="8"/>
      <c r="D1175" s="2" t="n">
        <f aca="false">LEN(A1175)</f>
        <v>8</v>
      </c>
    </row>
    <row r="1176" customFormat="false" ht="12" hidden="false" customHeight="false" outlineLevel="0" collapsed="false">
      <c r="A1176" s="3" t="s">
        <v>2302</v>
      </c>
      <c r="B1176" s="8" t="s">
        <v>2303</v>
      </c>
      <c r="C1176" s="8"/>
      <c r="D1176" s="2" t="n">
        <f aca="false">LEN(A1176)</f>
        <v>8</v>
      </c>
    </row>
    <row r="1177" customFormat="false" ht="12" hidden="false" customHeight="false" outlineLevel="0" collapsed="false">
      <c r="A1177" s="3" t="s">
        <v>2304</v>
      </c>
      <c r="B1177" s="8" t="s">
        <v>2305</v>
      </c>
      <c r="C1177" s="8"/>
      <c r="D1177" s="2" t="n">
        <f aca="false">LEN(A1177)</f>
        <v>8</v>
      </c>
    </row>
    <row r="1178" customFormat="false" ht="12" hidden="false" customHeight="false" outlineLevel="0" collapsed="false">
      <c r="A1178" s="7" t="s">
        <v>2306</v>
      </c>
      <c r="B1178" s="10" t="s">
        <v>2307</v>
      </c>
      <c r="C1178" s="10"/>
      <c r="D1178" s="2" t="n">
        <f aca="false">LEN(A1178)</f>
        <v>8</v>
      </c>
    </row>
    <row r="1179" customFormat="false" ht="12" hidden="false" customHeight="false" outlineLevel="0" collapsed="false">
      <c r="A1179" s="7" t="s">
        <v>2308</v>
      </c>
      <c r="B1179" s="2" t="s">
        <v>2309</v>
      </c>
      <c r="D1179" s="2" t="n">
        <f aca="false">LEN(A1179)</f>
        <v>8</v>
      </c>
    </row>
    <row r="1180" customFormat="false" ht="12" hidden="false" customHeight="false" outlineLevel="0" collapsed="false">
      <c r="A1180" s="7" t="s">
        <v>2310</v>
      </c>
      <c r="B1180" s="8" t="s">
        <v>2311</v>
      </c>
      <c r="C1180" s="8"/>
      <c r="D1180" s="2" t="n">
        <f aca="false">LEN(A1180)</f>
        <v>8</v>
      </c>
    </row>
    <row r="1181" customFormat="false" ht="12" hidden="false" customHeight="false" outlineLevel="0" collapsed="false">
      <c r="A1181" s="3" t="s">
        <v>2312</v>
      </c>
      <c r="B1181" s="10" t="s">
        <v>2313</v>
      </c>
      <c r="C1181" s="10"/>
      <c r="D1181" s="2" t="n">
        <f aca="false">LEN(A1181)</f>
        <v>8</v>
      </c>
    </row>
    <row r="1182" customFormat="false" ht="12" hidden="false" customHeight="false" outlineLevel="0" collapsed="false">
      <c r="A1182" s="7" t="s">
        <v>2314</v>
      </c>
      <c r="B1182" s="8" t="s">
        <v>2315</v>
      </c>
      <c r="C1182" s="8"/>
      <c r="D1182" s="2" t="n">
        <f aca="false">LEN(A1182)</f>
        <v>8</v>
      </c>
    </row>
    <row r="1183" customFormat="false" ht="12" hidden="false" customHeight="false" outlineLevel="0" collapsed="false">
      <c r="A1183" s="7" t="s">
        <v>2316</v>
      </c>
      <c r="B1183" s="8" t="s">
        <v>2317</v>
      </c>
      <c r="C1183" s="8"/>
      <c r="D1183" s="2" t="n">
        <f aca="false">LEN(A1183)</f>
        <v>8</v>
      </c>
    </row>
    <row r="1184" customFormat="false" ht="12" hidden="false" customHeight="false" outlineLevel="0" collapsed="false">
      <c r="A1184" s="3" t="s">
        <v>2318</v>
      </c>
      <c r="B1184" s="8" t="s">
        <v>2319</v>
      </c>
      <c r="C1184" s="8"/>
      <c r="D1184" s="2" t="n">
        <f aca="false">LEN(A1184)</f>
        <v>8</v>
      </c>
    </row>
    <row r="1185" customFormat="false" ht="12" hidden="false" customHeight="false" outlineLevel="0" collapsed="false">
      <c r="A1185" s="7" t="s">
        <v>2320</v>
      </c>
      <c r="B1185" s="8" t="s">
        <v>2321</v>
      </c>
      <c r="C1185" s="8"/>
      <c r="D1185" s="2" t="n">
        <f aca="false">LEN(A1185)</f>
        <v>8</v>
      </c>
    </row>
    <row r="1186" customFormat="false" ht="12" hidden="false" customHeight="false" outlineLevel="0" collapsed="false">
      <c r="A1186" s="7" t="s">
        <v>2322</v>
      </c>
      <c r="B1186" s="8" t="s">
        <v>2323</v>
      </c>
      <c r="C1186" s="8"/>
      <c r="D1186" s="2" t="n">
        <f aca="false">LEN(A1186)</f>
        <v>8</v>
      </c>
    </row>
    <row r="1187" customFormat="false" ht="12" hidden="false" customHeight="false" outlineLevel="0" collapsed="false">
      <c r="A1187" s="3" t="s">
        <v>2324</v>
      </c>
      <c r="B1187" s="8" t="s">
        <v>2325</v>
      </c>
      <c r="C1187" s="8"/>
      <c r="D1187" s="2" t="n">
        <f aca="false">LEN(A1187)</f>
        <v>8</v>
      </c>
    </row>
    <row r="1188" customFormat="false" ht="12" hidden="false" customHeight="false" outlineLevel="0" collapsed="false">
      <c r="A1188" s="7" t="s">
        <v>2326</v>
      </c>
      <c r="B1188" s="8" t="s">
        <v>2327</v>
      </c>
      <c r="C1188" s="8"/>
      <c r="D1188" s="2" t="n">
        <f aca="false">LEN(A1188)</f>
        <v>8</v>
      </c>
    </row>
    <row r="1189" customFormat="false" ht="12" hidden="false" customHeight="false" outlineLevel="0" collapsed="false">
      <c r="A1189" s="7" t="s">
        <v>2328</v>
      </c>
      <c r="B1189" s="8" t="s">
        <v>2329</v>
      </c>
      <c r="C1189" s="8"/>
      <c r="D1189" s="2" t="n">
        <f aca="false">LEN(A1189)</f>
        <v>8</v>
      </c>
    </row>
    <row r="1190" customFormat="false" ht="12" hidden="false" customHeight="false" outlineLevel="0" collapsed="false">
      <c r="A1190" s="7" t="s">
        <v>2330</v>
      </c>
      <c r="B1190" s="8" t="s">
        <v>2331</v>
      </c>
      <c r="C1190" s="8"/>
      <c r="D1190" s="2" t="n">
        <f aca="false">LEN(A1190)</f>
        <v>8</v>
      </c>
    </row>
    <row r="1191" customFormat="false" ht="12" hidden="false" customHeight="false" outlineLevel="0" collapsed="false">
      <c r="A1191" s="7" t="s">
        <v>2332</v>
      </c>
      <c r="B1191" s="8" t="s">
        <v>2333</v>
      </c>
      <c r="C1191" s="8"/>
      <c r="D1191" s="2" t="n">
        <f aca="false">LEN(A1191)</f>
        <v>8</v>
      </c>
    </row>
    <row r="1192" customFormat="false" ht="12" hidden="false" customHeight="false" outlineLevel="0" collapsed="false">
      <c r="A1192" s="7" t="s">
        <v>2334</v>
      </c>
      <c r="B1192" s="8" t="s">
        <v>2335</v>
      </c>
      <c r="C1192" s="8"/>
      <c r="D1192" s="2" t="n">
        <f aca="false">LEN(A1192)</f>
        <v>8</v>
      </c>
    </row>
    <row r="1193" customFormat="false" ht="12" hidden="false" customHeight="false" outlineLevel="0" collapsed="false">
      <c r="A1193" s="7" t="s">
        <v>2336</v>
      </c>
      <c r="B1193" s="2" t="s">
        <v>2337</v>
      </c>
      <c r="D1193" s="2" t="n">
        <f aca="false">LEN(A1193)</f>
        <v>8</v>
      </c>
    </row>
    <row r="1194" customFormat="false" ht="12" hidden="false" customHeight="false" outlineLevel="0" collapsed="false">
      <c r="A1194" s="7" t="s">
        <v>2338</v>
      </c>
      <c r="B1194" s="8" t="s">
        <v>2339</v>
      </c>
      <c r="C1194" s="8"/>
      <c r="D1194" s="2" t="n">
        <f aca="false">LEN(A1194)</f>
        <v>8</v>
      </c>
    </row>
    <row r="1195" customFormat="false" ht="12" hidden="false" customHeight="false" outlineLevel="0" collapsed="false">
      <c r="A1195" s="11" t="s">
        <v>2340</v>
      </c>
      <c r="B1195" s="10" t="s">
        <v>2341</v>
      </c>
      <c r="C1195" s="10"/>
      <c r="D1195" s="2" t="n">
        <f aca="false">LEN(A1195)</f>
        <v>8</v>
      </c>
    </row>
    <row r="1196" customFormat="false" ht="12" hidden="false" customHeight="false" outlineLevel="0" collapsed="false">
      <c r="A1196" s="7" t="s">
        <v>2342</v>
      </c>
      <c r="B1196" s="10" t="s">
        <v>2343</v>
      </c>
      <c r="C1196" s="10"/>
      <c r="D1196" s="2" t="n">
        <f aca="false">LEN(A1196)</f>
        <v>8</v>
      </c>
    </row>
    <row r="1197" customFormat="false" ht="12" hidden="false" customHeight="false" outlineLevel="0" collapsed="false">
      <c r="A1197" s="7" t="s">
        <v>2344</v>
      </c>
      <c r="B1197" s="10" t="s">
        <v>2345</v>
      </c>
      <c r="C1197" s="10"/>
      <c r="D1197" s="2" t="n">
        <f aca="false">LEN(A1197)</f>
        <v>8</v>
      </c>
    </row>
    <row r="1198" customFormat="false" ht="12" hidden="false" customHeight="false" outlineLevel="0" collapsed="false">
      <c r="A1198" s="7" t="s">
        <v>2346</v>
      </c>
      <c r="B1198" s="8" t="s">
        <v>2347</v>
      </c>
      <c r="C1198" s="8"/>
      <c r="D1198" s="2" t="n">
        <f aca="false">LEN(A1198)</f>
        <v>8</v>
      </c>
    </row>
    <row r="1199" customFormat="false" ht="12" hidden="false" customHeight="false" outlineLevel="0" collapsed="false">
      <c r="A1199" s="3" t="s">
        <v>2348</v>
      </c>
      <c r="B1199" s="8" t="s">
        <v>854</v>
      </c>
      <c r="C1199" s="8"/>
      <c r="D1199" s="2" t="n">
        <f aca="false">LEN(A1199)</f>
        <v>8</v>
      </c>
    </row>
    <row r="1200" customFormat="false" ht="12" hidden="false" customHeight="false" outlineLevel="0" collapsed="false">
      <c r="A1200" s="3" t="s">
        <v>2349</v>
      </c>
      <c r="B1200" s="8" t="s">
        <v>2350</v>
      </c>
      <c r="C1200" s="8"/>
      <c r="D1200" s="2" t="n">
        <f aca="false">LEN(A1200)</f>
        <v>8</v>
      </c>
    </row>
    <row r="1201" customFormat="false" ht="12" hidden="false" customHeight="false" outlineLevel="0" collapsed="false">
      <c r="A1201" s="3" t="s">
        <v>2351</v>
      </c>
      <c r="B1201" s="8" t="s">
        <v>2352</v>
      </c>
      <c r="C1201" s="8"/>
      <c r="D1201" s="2" t="n">
        <f aca="false">LEN(A1201)</f>
        <v>8</v>
      </c>
    </row>
    <row r="1202" customFormat="false" ht="12" hidden="false" customHeight="false" outlineLevel="0" collapsed="false">
      <c r="A1202" s="3" t="s">
        <v>2353</v>
      </c>
      <c r="B1202" s="8" t="s">
        <v>2354</v>
      </c>
      <c r="C1202" s="8"/>
      <c r="D1202" s="2" t="n">
        <f aca="false">LEN(A1202)</f>
        <v>8</v>
      </c>
    </row>
    <row r="1203" customFormat="false" ht="12" hidden="false" customHeight="false" outlineLevel="0" collapsed="false">
      <c r="A1203" s="3" t="s">
        <v>2355</v>
      </c>
      <c r="B1203" s="8" t="s">
        <v>2356</v>
      </c>
      <c r="C1203" s="8"/>
      <c r="D1203" s="2" t="n">
        <f aca="false">LEN(A1203)</f>
        <v>8</v>
      </c>
    </row>
    <row r="1204" customFormat="false" ht="12" hidden="false" customHeight="false" outlineLevel="0" collapsed="false">
      <c r="A1204" s="3" t="s">
        <v>2357</v>
      </c>
      <c r="B1204" s="8" t="s">
        <v>2358</v>
      </c>
      <c r="C1204" s="8"/>
      <c r="D1204" s="2" t="n">
        <f aca="false">LEN(A1204)</f>
        <v>8</v>
      </c>
    </row>
    <row r="1205" customFormat="false" ht="12" hidden="false" customHeight="false" outlineLevel="0" collapsed="false">
      <c r="A1205" s="3" t="s">
        <v>2359</v>
      </c>
      <c r="B1205" s="8" t="s">
        <v>2360</v>
      </c>
      <c r="C1205" s="8"/>
      <c r="D1205" s="2" t="n">
        <f aca="false">LEN(A1205)</f>
        <v>8</v>
      </c>
    </row>
    <row r="1206" customFormat="false" ht="12" hidden="false" customHeight="false" outlineLevel="0" collapsed="false">
      <c r="A1206" s="3" t="s">
        <v>2361</v>
      </c>
      <c r="B1206" s="8" t="s">
        <v>2362</v>
      </c>
      <c r="C1206" s="8"/>
      <c r="D1206" s="2" t="n">
        <f aca="false">LEN(A1206)</f>
        <v>8</v>
      </c>
    </row>
    <row r="1207" customFormat="false" ht="12" hidden="false" customHeight="false" outlineLevel="0" collapsed="false">
      <c r="A1207" s="3" t="s">
        <v>2363</v>
      </c>
      <c r="B1207" s="8" t="s">
        <v>2364</v>
      </c>
      <c r="C1207" s="8"/>
      <c r="D1207" s="2" t="n">
        <f aca="false">LEN(A1207)</f>
        <v>8</v>
      </c>
    </row>
    <row r="1208" customFormat="false" ht="12" hidden="false" customHeight="false" outlineLevel="0" collapsed="false">
      <c r="A1208" s="3" t="s">
        <v>2365</v>
      </c>
      <c r="B1208" s="8" t="s">
        <v>2366</v>
      </c>
      <c r="C1208" s="8"/>
      <c r="D1208" s="2" t="n">
        <f aca="false">LEN(A1208)</f>
        <v>8</v>
      </c>
    </row>
    <row r="1209" customFormat="false" ht="12" hidden="false" customHeight="false" outlineLevel="0" collapsed="false">
      <c r="A1209" s="12" t="s">
        <v>2367</v>
      </c>
      <c r="B1209" s="10" t="s">
        <v>2368</v>
      </c>
      <c r="C1209" s="10"/>
      <c r="D1209" s="2" t="n">
        <f aca="false">LEN(A1209)</f>
        <v>8</v>
      </c>
    </row>
    <row r="1210" customFormat="false" ht="12" hidden="false" customHeight="false" outlineLevel="0" collapsed="false">
      <c r="A1210" s="7" t="s">
        <v>2369</v>
      </c>
      <c r="B1210" s="8" t="s">
        <v>2370</v>
      </c>
      <c r="C1210" s="8"/>
      <c r="D1210" s="2" t="n">
        <f aca="false">LEN(A1210)</f>
        <v>8</v>
      </c>
    </row>
    <row r="1211" customFormat="false" ht="12" hidden="false" customHeight="false" outlineLevel="0" collapsed="false">
      <c r="A1211" s="7" t="s">
        <v>2371</v>
      </c>
      <c r="B1211" s="10" t="s">
        <v>2372</v>
      </c>
      <c r="C1211" s="10"/>
      <c r="D1211" s="2" t="n">
        <f aca="false">LEN(A1211)</f>
        <v>8</v>
      </c>
    </row>
    <row r="1212" customFormat="false" ht="12" hidden="false" customHeight="false" outlineLevel="0" collapsed="false">
      <c r="A1212" s="7" t="s">
        <v>2373</v>
      </c>
      <c r="B1212" s="10" t="s">
        <v>2374</v>
      </c>
      <c r="C1212" s="10"/>
      <c r="D1212" s="2" t="n">
        <f aca="false">LEN(A1212)</f>
        <v>8</v>
      </c>
    </row>
    <row r="1213" customFormat="false" ht="12" hidden="false" customHeight="false" outlineLevel="0" collapsed="false">
      <c r="A1213" s="3" t="s">
        <v>2375</v>
      </c>
      <c r="B1213" s="8" t="s">
        <v>2376</v>
      </c>
      <c r="C1213" s="8"/>
      <c r="D1213" s="2" t="n">
        <f aca="false">LEN(A1213)</f>
        <v>8</v>
      </c>
    </row>
    <row r="1214" customFormat="false" ht="12" hidden="false" customHeight="false" outlineLevel="0" collapsed="false">
      <c r="A1214" s="3" t="s">
        <v>2377</v>
      </c>
      <c r="B1214" s="8" t="s">
        <v>2378</v>
      </c>
      <c r="C1214" s="8"/>
      <c r="D1214" s="2" t="n">
        <f aca="false">LEN(A1214)</f>
        <v>8</v>
      </c>
    </row>
    <row r="1215" customFormat="false" ht="12" hidden="false" customHeight="false" outlineLevel="0" collapsed="false">
      <c r="A1215" s="3" t="s">
        <v>2379</v>
      </c>
      <c r="B1215" s="8" t="s">
        <v>2380</v>
      </c>
      <c r="C1215" s="8"/>
      <c r="D1215" s="2" t="n">
        <f aca="false">LEN(A1215)</f>
        <v>8</v>
      </c>
    </row>
    <row r="1216" customFormat="false" ht="12" hidden="false" customHeight="false" outlineLevel="0" collapsed="false">
      <c r="A1216" s="3" t="s">
        <v>2381</v>
      </c>
      <c r="B1216" s="8" t="s">
        <v>2382</v>
      </c>
      <c r="C1216" s="8"/>
      <c r="D1216" s="2" t="n">
        <f aca="false">LEN(A1216)</f>
        <v>8</v>
      </c>
    </row>
    <row r="1217" customFormat="false" ht="12" hidden="false" customHeight="false" outlineLevel="0" collapsed="false">
      <c r="A1217" s="7" t="s">
        <v>2383</v>
      </c>
      <c r="B1217" s="8" t="s">
        <v>2384</v>
      </c>
      <c r="C1217" s="8"/>
      <c r="D1217" s="2" t="n">
        <f aca="false">LEN(A1217)</f>
        <v>8</v>
      </c>
    </row>
    <row r="1218" customFormat="false" ht="12" hidden="false" customHeight="false" outlineLevel="0" collapsed="false">
      <c r="A1218" s="3" t="s">
        <v>2385</v>
      </c>
      <c r="B1218" s="8" t="s">
        <v>2386</v>
      </c>
      <c r="C1218" s="8"/>
      <c r="D1218" s="2" t="n">
        <f aca="false">LEN(A1218)</f>
        <v>8</v>
      </c>
    </row>
    <row r="1219" customFormat="false" ht="12" hidden="false" customHeight="false" outlineLevel="0" collapsed="false">
      <c r="A1219" s="7" t="s">
        <v>2387</v>
      </c>
      <c r="B1219" s="8" t="s">
        <v>2388</v>
      </c>
      <c r="C1219" s="8"/>
      <c r="D1219" s="2" t="n">
        <f aca="false">LEN(A1219)</f>
        <v>8</v>
      </c>
    </row>
    <row r="1220" customFormat="false" ht="12" hidden="false" customHeight="false" outlineLevel="0" collapsed="false">
      <c r="A1220" s="7" t="s">
        <v>2389</v>
      </c>
      <c r="B1220" s="8" t="s">
        <v>2390</v>
      </c>
      <c r="C1220" s="8"/>
      <c r="D1220" s="2" t="n">
        <f aca="false">LEN(A1220)</f>
        <v>8</v>
      </c>
    </row>
    <row r="1221" customFormat="false" ht="12" hidden="false" customHeight="false" outlineLevel="0" collapsed="false">
      <c r="A1221" s="7" t="s">
        <v>2391</v>
      </c>
      <c r="B1221" s="8" t="s">
        <v>2392</v>
      </c>
      <c r="C1221" s="8"/>
      <c r="D1221" s="2" t="n">
        <f aca="false">LEN(A1221)</f>
        <v>8</v>
      </c>
    </row>
    <row r="1222" customFormat="false" ht="12" hidden="false" customHeight="false" outlineLevel="0" collapsed="false">
      <c r="A1222" s="7" t="s">
        <v>2393</v>
      </c>
      <c r="B1222" s="8" t="s">
        <v>2394</v>
      </c>
      <c r="C1222" s="8"/>
      <c r="D1222" s="2" t="n">
        <f aca="false">LEN(A1222)</f>
        <v>8</v>
      </c>
    </row>
    <row r="1223" customFormat="false" ht="12" hidden="false" customHeight="false" outlineLevel="0" collapsed="false">
      <c r="A1223" s="7" t="s">
        <v>2395</v>
      </c>
      <c r="B1223" s="8" t="s">
        <v>2396</v>
      </c>
      <c r="C1223" s="8"/>
      <c r="D1223" s="2" t="n">
        <f aca="false">LEN(A1223)</f>
        <v>8</v>
      </c>
    </row>
    <row r="1224" customFormat="false" ht="12" hidden="false" customHeight="false" outlineLevel="0" collapsed="false">
      <c r="A1224" s="7" t="s">
        <v>2397</v>
      </c>
      <c r="B1224" s="8" t="s">
        <v>2398</v>
      </c>
      <c r="C1224" s="8"/>
      <c r="D1224" s="2" t="n">
        <f aca="false">LEN(A1224)</f>
        <v>8</v>
      </c>
    </row>
    <row r="1225" customFormat="false" ht="12" hidden="false" customHeight="false" outlineLevel="0" collapsed="false">
      <c r="A1225" s="3" t="s">
        <v>2399</v>
      </c>
      <c r="B1225" s="10" t="s">
        <v>2400</v>
      </c>
      <c r="C1225" s="10"/>
      <c r="D1225" s="2" t="n">
        <f aca="false">LEN(A1225)</f>
        <v>8</v>
      </c>
    </row>
    <row r="1226" customFormat="false" ht="12" hidden="false" customHeight="false" outlineLevel="0" collapsed="false">
      <c r="A1226" s="3" t="s">
        <v>2401</v>
      </c>
      <c r="B1226" s="10" t="s">
        <v>2402</v>
      </c>
      <c r="C1226" s="10"/>
      <c r="D1226" s="2" t="n">
        <f aca="false">LEN(A1226)</f>
        <v>8</v>
      </c>
    </row>
    <row r="1227" customFormat="false" ht="12" hidden="false" customHeight="false" outlineLevel="0" collapsed="false">
      <c r="A1227" s="3" t="s">
        <v>2403</v>
      </c>
      <c r="B1227" s="10" t="s">
        <v>2404</v>
      </c>
      <c r="C1227" s="10"/>
      <c r="D1227" s="2" t="n">
        <f aca="false">LEN(A1227)</f>
        <v>8</v>
      </c>
    </row>
    <row r="1228" customFormat="false" ht="12" hidden="false" customHeight="false" outlineLevel="0" collapsed="false">
      <c r="A1228" s="7" t="s">
        <v>2405</v>
      </c>
      <c r="B1228" s="8" t="s">
        <v>2406</v>
      </c>
      <c r="C1228" s="8"/>
      <c r="D1228" s="2" t="n">
        <f aca="false">LEN(A1228)</f>
        <v>8</v>
      </c>
    </row>
    <row r="1229" customFormat="false" ht="12" hidden="false" customHeight="false" outlineLevel="0" collapsed="false">
      <c r="A1229" s="12" t="s">
        <v>2407</v>
      </c>
      <c r="B1229" s="10" t="s">
        <v>2408</v>
      </c>
      <c r="C1229" s="10"/>
      <c r="D1229" s="2" t="n">
        <f aca="false">LEN(A1229)</f>
        <v>8</v>
      </c>
    </row>
    <row r="1230" customFormat="false" ht="12" hidden="false" customHeight="false" outlineLevel="0" collapsed="false">
      <c r="A1230" s="7" t="s">
        <v>2409</v>
      </c>
      <c r="B1230" s="8" t="s">
        <v>2410</v>
      </c>
      <c r="C1230" s="8"/>
      <c r="D1230" s="2" t="n">
        <f aca="false">LEN(A1230)</f>
        <v>8</v>
      </c>
    </row>
    <row r="1231" customFormat="false" ht="12" hidden="false" customHeight="false" outlineLevel="0" collapsed="false">
      <c r="A1231" s="3" t="s">
        <v>2411</v>
      </c>
      <c r="B1231" s="2" t="s">
        <v>2412</v>
      </c>
      <c r="D1231" s="2" t="n">
        <f aca="false">LEN(A1231)</f>
        <v>8</v>
      </c>
    </row>
    <row r="1232" customFormat="false" ht="12" hidden="false" customHeight="false" outlineLevel="0" collapsed="false">
      <c r="A1232" s="3" t="s">
        <v>2413</v>
      </c>
      <c r="B1232" s="10" t="s">
        <v>2414</v>
      </c>
      <c r="C1232" s="10"/>
      <c r="D1232" s="2" t="n">
        <f aca="false">LEN(A1232)</f>
        <v>8</v>
      </c>
    </row>
    <row r="1233" customFormat="false" ht="12" hidden="false" customHeight="false" outlineLevel="0" collapsed="false">
      <c r="A1233" s="7" t="s">
        <v>2415</v>
      </c>
      <c r="B1233" s="8" t="s">
        <v>2416</v>
      </c>
      <c r="C1233" s="8"/>
      <c r="D1233" s="2" t="n">
        <f aca="false">LEN(A1233)</f>
        <v>8</v>
      </c>
    </row>
    <row r="1234" customFormat="false" ht="12" hidden="false" customHeight="false" outlineLevel="0" collapsed="false">
      <c r="A1234" s="7" t="s">
        <v>2417</v>
      </c>
      <c r="B1234" s="8" t="s">
        <v>2418</v>
      </c>
      <c r="C1234" s="8"/>
      <c r="D1234" s="2" t="n">
        <f aca="false">LEN(A1234)</f>
        <v>8</v>
      </c>
    </row>
    <row r="1235" customFormat="false" ht="12" hidden="false" customHeight="false" outlineLevel="0" collapsed="false">
      <c r="A1235" s="3" t="s">
        <v>2419</v>
      </c>
      <c r="B1235" s="2" t="s">
        <v>2420</v>
      </c>
      <c r="D1235" s="2" t="n">
        <f aca="false">LEN(A1235)</f>
        <v>8</v>
      </c>
    </row>
    <row r="1236" customFormat="false" ht="12" hidden="false" customHeight="false" outlineLevel="0" collapsed="false">
      <c r="A1236" s="3" t="s">
        <v>2421</v>
      </c>
      <c r="B1236" s="2" t="s">
        <v>2422</v>
      </c>
      <c r="D1236" s="2" t="n">
        <f aca="false">LEN(A1236)</f>
        <v>8</v>
      </c>
    </row>
    <row r="1237" customFormat="false" ht="12" hidden="false" customHeight="false" outlineLevel="0" collapsed="false">
      <c r="A1237" s="3" t="s">
        <v>2423</v>
      </c>
      <c r="B1237" s="2" t="s">
        <v>2424</v>
      </c>
      <c r="D1237" s="2" t="n">
        <f aca="false">LEN(A1237)</f>
        <v>8</v>
      </c>
    </row>
    <row r="1238" customFormat="false" ht="12" hidden="false" customHeight="false" outlineLevel="0" collapsed="false">
      <c r="A1238" s="3" t="s">
        <v>2425</v>
      </c>
      <c r="B1238" s="2" t="s">
        <v>2426</v>
      </c>
      <c r="D1238" s="2" t="n">
        <f aca="false">LEN(A1238)</f>
        <v>8</v>
      </c>
    </row>
    <row r="1239" customFormat="false" ht="12" hidden="false" customHeight="false" outlineLevel="0" collapsed="false">
      <c r="A1239" s="3" t="s">
        <v>2427</v>
      </c>
      <c r="B1239" s="10" t="s">
        <v>2428</v>
      </c>
      <c r="C1239" s="10"/>
      <c r="D1239" s="2" t="n">
        <f aca="false">LEN(A1239)</f>
        <v>8</v>
      </c>
    </row>
    <row r="1240" customFormat="false" ht="12" hidden="false" customHeight="false" outlineLevel="0" collapsed="false">
      <c r="A1240" s="7" t="s">
        <v>2429</v>
      </c>
      <c r="B1240" s="8" t="s">
        <v>2430</v>
      </c>
      <c r="C1240" s="8"/>
      <c r="D1240" s="2" t="n">
        <f aca="false">LEN(A1240)</f>
        <v>8</v>
      </c>
    </row>
    <row r="1241" customFormat="false" ht="12" hidden="false" customHeight="false" outlineLevel="0" collapsed="false">
      <c r="A1241" s="7" t="s">
        <v>2431</v>
      </c>
      <c r="B1241" s="8" t="s">
        <v>2432</v>
      </c>
      <c r="C1241" s="8"/>
      <c r="D1241" s="2" t="n">
        <f aca="false">LEN(A1241)</f>
        <v>8</v>
      </c>
    </row>
    <row r="1242" customFormat="false" ht="12" hidden="false" customHeight="false" outlineLevel="0" collapsed="false">
      <c r="A1242" s="7" t="s">
        <v>2433</v>
      </c>
      <c r="B1242" s="8" t="s">
        <v>2434</v>
      </c>
      <c r="C1242" s="8"/>
      <c r="D1242" s="2" t="n">
        <f aca="false">LEN(A1242)</f>
        <v>8</v>
      </c>
    </row>
    <row r="1243" customFormat="false" ht="12" hidden="false" customHeight="false" outlineLevel="0" collapsed="false">
      <c r="A1243" s="3" t="s">
        <v>2435</v>
      </c>
      <c r="B1243" s="10" t="s">
        <v>2436</v>
      </c>
      <c r="C1243" s="10"/>
      <c r="D1243" s="2" t="n">
        <f aca="false">LEN(A1243)</f>
        <v>8</v>
      </c>
    </row>
    <row r="1244" customFormat="false" ht="12" hidden="false" customHeight="false" outlineLevel="0" collapsed="false">
      <c r="A1244" s="3" t="s">
        <v>2437</v>
      </c>
      <c r="B1244" s="10" t="s">
        <v>2438</v>
      </c>
      <c r="C1244" s="10"/>
      <c r="D1244" s="2" t="n">
        <f aca="false">LEN(A1244)</f>
        <v>8</v>
      </c>
    </row>
    <row r="1245" customFormat="false" ht="12" hidden="false" customHeight="false" outlineLevel="0" collapsed="false">
      <c r="A1245" s="3" t="s">
        <v>2439</v>
      </c>
      <c r="B1245" s="10" t="s">
        <v>2440</v>
      </c>
      <c r="C1245" s="10"/>
      <c r="D1245" s="2" t="n">
        <f aca="false">LEN(A1245)</f>
        <v>8</v>
      </c>
    </row>
    <row r="1246" customFormat="false" ht="12" hidden="false" customHeight="false" outlineLevel="0" collapsed="false">
      <c r="A1246" s="3" t="s">
        <v>2441</v>
      </c>
      <c r="B1246" s="10" t="s">
        <v>2442</v>
      </c>
      <c r="C1246" s="10"/>
      <c r="D1246" s="2" t="n">
        <f aca="false">LEN(A1246)</f>
        <v>8</v>
      </c>
    </row>
    <row r="1247" customFormat="false" ht="12" hidden="false" customHeight="false" outlineLevel="0" collapsed="false">
      <c r="A1247" s="7" t="s">
        <v>2443</v>
      </c>
      <c r="B1247" s="8" t="s">
        <v>2444</v>
      </c>
      <c r="C1247" s="8"/>
      <c r="D1247" s="2" t="n">
        <f aca="false">LEN(A1247)</f>
        <v>8</v>
      </c>
    </row>
    <row r="1248" customFormat="false" ht="12" hidden="false" customHeight="false" outlineLevel="0" collapsed="false">
      <c r="A1248" s="7" t="s">
        <v>2445</v>
      </c>
      <c r="B1248" s="8" t="s">
        <v>2446</v>
      </c>
      <c r="C1248" s="8"/>
      <c r="D1248" s="2" t="n">
        <f aca="false">LEN(A1248)</f>
        <v>8</v>
      </c>
    </row>
    <row r="1249" customFormat="false" ht="12" hidden="false" customHeight="false" outlineLevel="0" collapsed="false">
      <c r="A1249" s="7" t="s">
        <v>2447</v>
      </c>
      <c r="B1249" s="8" t="s">
        <v>2448</v>
      </c>
      <c r="C1249" s="8"/>
      <c r="D1249" s="2" t="n">
        <f aca="false">LEN(A1249)</f>
        <v>8</v>
      </c>
    </row>
    <row r="1250" customFormat="false" ht="12" hidden="false" customHeight="false" outlineLevel="0" collapsed="false">
      <c r="A1250" s="7" t="s">
        <v>2449</v>
      </c>
      <c r="B1250" s="8" t="s">
        <v>2450</v>
      </c>
      <c r="C1250" s="8"/>
      <c r="D1250" s="2" t="n">
        <f aca="false">LEN(A1250)</f>
        <v>8</v>
      </c>
    </row>
    <row r="1251" customFormat="false" ht="12" hidden="false" customHeight="false" outlineLevel="0" collapsed="false">
      <c r="A1251" s="7" t="s">
        <v>2451</v>
      </c>
      <c r="B1251" s="8" t="s">
        <v>2452</v>
      </c>
      <c r="C1251" s="8"/>
      <c r="D1251" s="2" t="n">
        <f aca="false">LEN(A1251)</f>
        <v>8</v>
      </c>
    </row>
    <row r="1252" customFormat="false" ht="12" hidden="false" customHeight="false" outlineLevel="0" collapsed="false">
      <c r="A1252" s="7" t="s">
        <v>2453</v>
      </c>
      <c r="B1252" s="8" t="s">
        <v>2454</v>
      </c>
      <c r="C1252" s="8"/>
      <c r="D1252" s="2" t="n">
        <f aca="false">LEN(A1252)</f>
        <v>8</v>
      </c>
    </row>
    <row r="1253" customFormat="false" ht="12" hidden="false" customHeight="false" outlineLevel="0" collapsed="false">
      <c r="A1253" s="7" t="s">
        <v>2455</v>
      </c>
      <c r="B1253" s="8" t="s">
        <v>2456</v>
      </c>
      <c r="C1253" s="8"/>
      <c r="D1253" s="2" t="n">
        <f aca="false">LEN(A1253)</f>
        <v>8</v>
      </c>
    </row>
    <row r="1254" customFormat="false" ht="12" hidden="false" customHeight="false" outlineLevel="0" collapsed="false">
      <c r="A1254" s="7" t="s">
        <v>2457</v>
      </c>
      <c r="B1254" s="8" t="s">
        <v>2458</v>
      </c>
      <c r="C1254" s="8"/>
      <c r="D1254" s="2" t="n">
        <f aca="false">LEN(A1254)</f>
        <v>8</v>
      </c>
    </row>
    <row r="1255" customFormat="false" ht="12" hidden="false" customHeight="false" outlineLevel="0" collapsed="false">
      <c r="A1255" s="7" t="s">
        <v>2459</v>
      </c>
      <c r="B1255" s="8" t="s">
        <v>2460</v>
      </c>
      <c r="C1255" s="8"/>
      <c r="D1255" s="2" t="n">
        <f aca="false">LEN(A1255)</f>
        <v>8</v>
      </c>
    </row>
    <row r="1256" customFormat="false" ht="12" hidden="false" customHeight="false" outlineLevel="0" collapsed="false">
      <c r="A1256" s="7" t="s">
        <v>2461</v>
      </c>
      <c r="B1256" s="8" t="s">
        <v>2462</v>
      </c>
      <c r="C1256" s="8"/>
      <c r="D1256" s="2" t="n">
        <f aca="false">LEN(A1256)</f>
        <v>8</v>
      </c>
    </row>
    <row r="1257" customFormat="false" ht="12" hidden="false" customHeight="false" outlineLevel="0" collapsed="false">
      <c r="A1257" s="7" t="s">
        <v>2463</v>
      </c>
      <c r="B1257" s="8" t="s">
        <v>2464</v>
      </c>
      <c r="C1257" s="8"/>
      <c r="D1257" s="2" t="n">
        <f aca="false">LEN(A1257)</f>
        <v>8</v>
      </c>
    </row>
    <row r="1258" customFormat="false" ht="12" hidden="false" customHeight="false" outlineLevel="0" collapsed="false">
      <c r="A1258" s="3" t="s">
        <v>2465</v>
      </c>
      <c r="B1258" s="10" t="s">
        <v>2466</v>
      </c>
      <c r="C1258" s="10"/>
      <c r="D1258" s="2" t="n">
        <f aca="false">LEN(A1258)</f>
        <v>8</v>
      </c>
    </row>
    <row r="1259" customFormat="false" ht="12" hidden="false" customHeight="false" outlineLevel="0" collapsed="false">
      <c r="A1259" s="3" t="s">
        <v>2467</v>
      </c>
      <c r="B1259" s="10" t="s">
        <v>2468</v>
      </c>
      <c r="C1259" s="10"/>
      <c r="D1259" s="2" t="n">
        <f aca="false">LEN(A1259)</f>
        <v>8</v>
      </c>
    </row>
    <row r="1260" customFormat="false" ht="12" hidden="false" customHeight="false" outlineLevel="0" collapsed="false">
      <c r="A1260" s="3" t="s">
        <v>2469</v>
      </c>
      <c r="B1260" s="10" t="s">
        <v>2470</v>
      </c>
      <c r="C1260" s="10"/>
      <c r="D1260" s="2" t="n">
        <f aca="false">LEN(A1260)</f>
        <v>8</v>
      </c>
    </row>
    <row r="1261" customFormat="false" ht="12" hidden="false" customHeight="false" outlineLevel="0" collapsed="false">
      <c r="A1261" s="7" t="s">
        <v>2471</v>
      </c>
      <c r="B1261" s="8" t="s">
        <v>2472</v>
      </c>
      <c r="C1261" s="8"/>
      <c r="D1261" s="2" t="n">
        <f aca="false">LEN(A1261)</f>
        <v>8</v>
      </c>
    </row>
    <row r="1262" customFormat="false" ht="12" hidden="false" customHeight="false" outlineLevel="0" collapsed="false">
      <c r="A1262" s="3" t="s">
        <v>2473</v>
      </c>
      <c r="B1262" s="2" t="s">
        <v>2474</v>
      </c>
      <c r="D1262" s="2" t="n">
        <f aca="false">LEN(A1262)</f>
        <v>8</v>
      </c>
    </row>
    <row r="1263" customFormat="false" ht="12" hidden="false" customHeight="false" outlineLevel="0" collapsed="false">
      <c r="A1263" s="7" t="s">
        <v>2475</v>
      </c>
      <c r="B1263" s="2" t="s">
        <v>2476</v>
      </c>
      <c r="D1263" s="2" t="n">
        <f aca="false">LEN(A1263)</f>
        <v>8</v>
      </c>
    </row>
    <row r="1264" customFormat="false" ht="12" hidden="false" customHeight="false" outlineLevel="0" collapsed="false">
      <c r="A1264" s="3" t="s">
        <v>2475</v>
      </c>
      <c r="B1264" s="8" t="s">
        <v>2477</v>
      </c>
      <c r="C1264" s="8"/>
      <c r="D1264" s="2" t="n">
        <f aca="false">LEN(A1264)</f>
        <v>8</v>
      </c>
    </row>
    <row r="1265" customFormat="false" ht="12" hidden="false" customHeight="false" outlineLevel="0" collapsed="false">
      <c r="A1265" s="7" t="s">
        <v>2478</v>
      </c>
      <c r="B1265" s="2" t="s">
        <v>2479</v>
      </c>
      <c r="D1265" s="2" t="n">
        <f aca="false">LEN(A1265)</f>
        <v>8</v>
      </c>
    </row>
    <row r="1266" customFormat="false" ht="12" hidden="false" customHeight="false" outlineLevel="0" collapsed="false">
      <c r="A1266" s="7" t="s">
        <v>2480</v>
      </c>
      <c r="B1266" s="2" t="s">
        <v>2481</v>
      </c>
      <c r="D1266" s="2" t="n">
        <f aca="false">LEN(A1266)</f>
        <v>8</v>
      </c>
    </row>
    <row r="1267" customFormat="false" ht="12" hidden="false" customHeight="false" outlineLevel="0" collapsed="false">
      <c r="A1267" s="7" t="s">
        <v>2482</v>
      </c>
      <c r="B1267" s="8" t="s">
        <v>2483</v>
      </c>
      <c r="C1267" s="8"/>
      <c r="D1267" s="2" t="n">
        <f aca="false">LEN(A1267)</f>
        <v>8</v>
      </c>
    </row>
    <row r="1268" customFormat="false" ht="12" hidden="false" customHeight="false" outlineLevel="0" collapsed="false">
      <c r="A1268" s="3" t="s">
        <v>2484</v>
      </c>
      <c r="B1268" s="8" t="s">
        <v>2485</v>
      </c>
      <c r="C1268" s="8"/>
      <c r="D1268" s="2" t="n">
        <f aca="false">LEN(A1268)</f>
        <v>8</v>
      </c>
    </row>
    <row r="1269" customFormat="false" ht="12" hidden="false" customHeight="false" outlineLevel="0" collapsed="false">
      <c r="A1269" s="11" t="s">
        <v>2486</v>
      </c>
      <c r="B1269" s="10" t="s">
        <v>2487</v>
      </c>
      <c r="C1269" s="10"/>
      <c r="D1269" s="2" t="n">
        <f aca="false">LEN(A1269)</f>
        <v>8</v>
      </c>
    </row>
    <row r="1270" customFormat="false" ht="12" hidden="false" customHeight="false" outlineLevel="0" collapsed="false">
      <c r="A1270" s="3" t="s">
        <v>2488</v>
      </c>
      <c r="B1270" s="8" t="s">
        <v>2489</v>
      </c>
      <c r="C1270" s="8"/>
      <c r="D1270" s="2" t="n">
        <f aca="false">LEN(A1270)</f>
        <v>8</v>
      </c>
    </row>
    <row r="1271" customFormat="false" ht="12" hidden="false" customHeight="false" outlineLevel="0" collapsed="false">
      <c r="A1271" s="7" t="s">
        <v>2490</v>
      </c>
      <c r="B1271" s="2" t="s">
        <v>2491</v>
      </c>
      <c r="D1271" s="2" t="n">
        <f aca="false">LEN(A1271)</f>
        <v>8</v>
      </c>
    </row>
    <row r="1272" customFormat="false" ht="12" hidden="false" customHeight="false" outlineLevel="0" collapsed="false">
      <c r="A1272" s="3" t="s">
        <v>2492</v>
      </c>
      <c r="B1272" s="10" t="s">
        <v>2493</v>
      </c>
      <c r="C1272" s="10"/>
      <c r="D1272" s="2" t="n">
        <f aca="false">LEN(A1272)</f>
        <v>8</v>
      </c>
    </row>
    <row r="1273" customFormat="false" ht="12" hidden="false" customHeight="false" outlineLevel="0" collapsed="false">
      <c r="A1273" s="3" t="s">
        <v>2494</v>
      </c>
      <c r="B1273" s="10" t="s">
        <v>2495</v>
      </c>
      <c r="C1273" s="10"/>
      <c r="D1273" s="2" t="n">
        <f aca="false">LEN(A1273)</f>
        <v>8</v>
      </c>
    </row>
    <row r="1274" customFormat="false" ht="12" hidden="false" customHeight="false" outlineLevel="0" collapsed="false">
      <c r="A1274" s="3" t="s">
        <v>2496</v>
      </c>
      <c r="B1274" s="10" t="s">
        <v>2497</v>
      </c>
      <c r="C1274" s="10"/>
      <c r="D1274" s="2" t="n">
        <f aca="false">LEN(A1274)</f>
        <v>8</v>
      </c>
    </row>
    <row r="1275" customFormat="false" ht="12" hidden="false" customHeight="false" outlineLevel="0" collapsed="false">
      <c r="A1275" s="3" t="s">
        <v>2498</v>
      </c>
      <c r="B1275" s="10" t="s">
        <v>2499</v>
      </c>
      <c r="C1275" s="10"/>
      <c r="D1275" s="2" t="n">
        <f aca="false">LEN(A1275)</f>
        <v>8</v>
      </c>
    </row>
    <row r="1276" customFormat="false" ht="12" hidden="false" customHeight="false" outlineLevel="0" collapsed="false">
      <c r="A1276" s="7" t="s">
        <v>2500</v>
      </c>
      <c r="B1276" s="10" t="s">
        <v>2501</v>
      </c>
      <c r="C1276" s="10"/>
      <c r="D1276" s="2" t="n">
        <f aca="false">LEN(A1276)</f>
        <v>8</v>
      </c>
    </row>
    <row r="1277" customFormat="false" ht="12" hidden="false" customHeight="false" outlineLevel="0" collapsed="false">
      <c r="A1277" s="7" t="s">
        <v>2502</v>
      </c>
      <c r="B1277" s="8" t="s">
        <v>2503</v>
      </c>
      <c r="C1277" s="8"/>
      <c r="D1277" s="2" t="n">
        <f aca="false">LEN(A1277)</f>
        <v>8</v>
      </c>
    </row>
    <row r="1278" customFormat="false" ht="12" hidden="false" customHeight="false" outlineLevel="0" collapsed="false">
      <c r="A1278" s="3" t="s">
        <v>2504</v>
      </c>
      <c r="B1278" s="2" t="s">
        <v>2505</v>
      </c>
      <c r="D1278" s="2" t="n">
        <f aca="false">LEN(A1278)</f>
        <v>8</v>
      </c>
    </row>
    <row r="1279" customFormat="false" ht="12" hidden="false" customHeight="false" outlineLevel="0" collapsed="false">
      <c r="A1279" s="3" t="s">
        <v>2506</v>
      </c>
      <c r="B1279" s="2" t="s">
        <v>2507</v>
      </c>
      <c r="D1279" s="2" t="n">
        <f aca="false">LEN(A1279)</f>
        <v>8</v>
      </c>
    </row>
    <row r="1280" customFormat="false" ht="12" hidden="false" customHeight="false" outlineLevel="0" collapsed="false">
      <c r="A1280" s="7" t="s">
        <v>2508</v>
      </c>
      <c r="B1280" s="10" t="s">
        <v>2509</v>
      </c>
      <c r="C1280" s="10"/>
      <c r="D1280" s="2" t="n">
        <f aca="false">LEN(A1280)</f>
        <v>8</v>
      </c>
    </row>
    <row r="1281" customFormat="false" ht="12" hidden="false" customHeight="false" outlineLevel="0" collapsed="false">
      <c r="A1281" s="3" t="s">
        <v>2510</v>
      </c>
      <c r="B1281" s="10" t="s">
        <v>2511</v>
      </c>
      <c r="C1281" s="10"/>
      <c r="D1281" s="2" t="n">
        <f aca="false">LEN(A1281)</f>
        <v>8</v>
      </c>
    </row>
    <row r="1282" customFormat="false" ht="12" hidden="false" customHeight="false" outlineLevel="0" collapsed="false">
      <c r="A1282" s="12" t="s">
        <v>2512</v>
      </c>
      <c r="B1282" s="10" t="s">
        <v>2513</v>
      </c>
      <c r="C1282" s="10"/>
      <c r="D1282" s="2" t="n">
        <f aca="false">LEN(A1282)</f>
        <v>8</v>
      </c>
    </row>
    <row r="1283" customFormat="false" ht="12" hidden="false" customHeight="false" outlineLevel="0" collapsed="false">
      <c r="A1283" s="7" t="s">
        <v>2514</v>
      </c>
      <c r="B1283" s="8" t="s">
        <v>2515</v>
      </c>
      <c r="C1283" s="8"/>
      <c r="D1283" s="2" t="n">
        <f aca="false">LEN(A1283)</f>
        <v>8</v>
      </c>
    </row>
    <row r="1284" customFormat="false" ht="12" hidden="false" customHeight="false" outlineLevel="0" collapsed="false">
      <c r="A1284" s="7" t="s">
        <v>2516</v>
      </c>
      <c r="B1284" s="8" t="s">
        <v>2517</v>
      </c>
      <c r="C1284" s="8"/>
      <c r="D1284" s="2" t="n">
        <f aca="false">LEN(A1284)</f>
        <v>8</v>
      </c>
    </row>
    <row r="1285" customFormat="false" ht="12" hidden="false" customHeight="false" outlineLevel="0" collapsed="false">
      <c r="A1285" s="7" t="s">
        <v>2518</v>
      </c>
      <c r="B1285" s="8" t="s">
        <v>2519</v>
      </c>
      <c r="C1285" s="8"/>
      <c r="D1285" s="2" t="n">
        <f aca="false">LEN(A1285)</f>
        <v>8</v>
      </c>
    </row>
    <row r="1286" customFormat="false" ht="12" hidden="false" customHeight="false" outlineLevel="0" collapsed="false">
      <c r="A1286" s="7" t="s">
        <v>2520</v>
      </c>
      <c r="B1286" s="8" t="s">
        <v>2521</v>
      </c>
      <c r="C1286" s="8"/>
      <c r="D1286" s="2" t="n">
        <f aca="false">LEN(A1286)</f>
        <v>8</v>
      </c>
    </row>
    <row r="1287" customFormat="false" ht="12" hidden="false" customHeight="false" outlineLevel="0" collapsed="false">
      <c r="A1287" s="7" t="s">
        <v>2522</v>
      </c>
      <c r="B1287" s="8" t="s">
        <v>2523</v>
      </c>
      <c r="C1287" s="8"/>
      <c r="D1287" s="2" t="n">
        <f aca="false">LEN(A1287)</f>
        <v>8</v>
      </c>
    </row>
    <row r="1288" customFormat="false" ht="12" hidden="false" customHeight="false" outlineLevel="0" collapsed="false">
      <c r="A1288" s="7" t="s">
        <v>2524</v>
      </c>
      <c r="B1288" s="8" t="s">
        <v>2525</v>
      </c>
      <c r="C1288" s="8"/>
      <c r="D1288" s="2" t="n">
        <f aca="false">LEN(A1288)</f>
        <v>8</v>
      </c>
    </row>
    <row r="1289" customFormat="false" ht="12" hidden="false" customHeight="false" outlineLevel="0" collapsed="false">
      <c r="A1289" s="3" t="s">
        <v>2526</v>
      </c>
      <c r="B1289" s="10" t="s">
        <v>2527</v>
      </c>
      <c r="C1289" s="10"/>
      <c r="D1289" s="2" t="n">
        <f aca="false">LEN(A1289)</f>
        <v>8</v>
      </c>
    </row>
    <row r="1290" customFormat="false" ht="12" hidden="false" customHeight="false" outlineLevel="0" collapsed="false">
      <c r="A1290" s="7" t="s">
        <v>2528</v>
      </c>
      <c r="B1290" s="8" t="s">
        <v>2529</v>
      </c>
      <c r="C1290" s="8"/>
      <c r="D1290" s="2" t="n">
        <f aca="false">LEN(A1290)</f>
        <v>8</v>
      </c>
    </row>
    <row r="1291" customFormat="false" ht="12" hidden="false" customHeight="false" outlineLevel="0" collapsed="false">
      <c r="A1291" s="7" t="s">
        <v>2530</v>
      </c>
      <c r="B1291" s="8" t="s">
        <v>2531</v>
      </c>
      <c r="C1291" s="8"/>
      <c r="D1291" s="2" t="n">
        <f aca="false">LEN(A1291)</f>
        <v>8</v>
      </c>
    </row>
    <row r="1292" customFormat="false" ht="12" hidden="false" customHeight="false" outlineLevel="0" collapsed="false">
      <c r="A1292" s="7" t="s">
        <v>2532</v>
      </c>
      <c r="B1292" s="8" t="s">
        <v>2533</v>
      </c>
      <c r="C1292" s="8"/>
      <c r="D1292" s="2" t="n">
        <f aca="false">LEN(A1292)</f>
        <v>8</v>
      </c>
    </row>
    <row r="1293" customFormat="false" ht="12" hidden="false" customHeight="false" outlineLevel="0" collapsed="false">
      <c r="A1293" s="12" t="s">
        <v>2534</v>
      </c>
      <c r="B1293" s="10" t="s">
        <v>2535</v>
      </c>
      <c r="C1293" s="10"/>
      <c r="D1293" s="2" t="n">
        <f aca="false">LEN(A1293)</f>
        <v>8</v>
      </c>
    </row>
    <row r="1294" customFormat="false" ht="12" hidden="false" customHeight="false" outlineLevel="0" collapsed="false">
      <c r="A1294" s="3" t="s">
        <v>2536</v>
      </c>
      <c r="B1294" s="2" t="s">
        <v>2537</v>
      </c>
      <c r="D1294" s="2" t="n">
        <f aca="false">LEN(A1294)</f>
        <v>8</v>
      </c>
    </row>
    <row r="1295" customFormat="false" ht="12" hidden="false" customHeight="false" outlineLevel="0" collapsed="false">
      <c r="A1295" s="3" t="s">
        <v>2538</v>
      </c>
      <c r="B1295" s="2" t="s">
        <v>2539</v>
      </c>
      <c r="D1295" s="2" t="n">
        <f aca="false">LEN(A1295)</f>
        <v>8</v>
      </c>
    </row>
    <row r="1296" customFormat="false" ht="12" hidden="false" customHeight="false" outlineLevel="0" collapsed="false">
      <c r="A1296" s="3" t="s">
        <v>2540</v>
      </c>
      <c r="B1296" s="10" t="s">
        <v>2541</v>
      </c>
      <c r="C1296" s="10"/>
      <c r="D1296" s="2" t="n">
        <f aca="false">LEN(A1296)</f>
        <v>8</v>
      </c>
    </row>
    <row r="1297" customFormat="false" ht="12" hidden="false" customHeight="false" outlineLevel="0" collapsed="false">
      <c r="A1297" s="3" t="s">
        <v>2542</v>
      </c>
      <c r="B1297" s="10" t="s">
        <v>2543</v>
      </c>
      <c r="C1297" s="10"/>
      <c r="D1297" s="2" t="n">
        <f aca="false">LEN(A1297)</f>
        <v>8</v>
      </c>
    </row>
    <row r="1298" customFormat="false" ht="12" hidden="false" customHeight="false" outlineLevel="0" collapsed="false">
      <c r="A1298" s="3" t="s">
        <v>2544</v>
      </c>
      <c r="B1298" s="10" t="s">
        <v>2066</v>
      </c>
      <c r="C1298" s="10"/>
      <c r="D1298" s="2" t="n">
        <f aca="false">LEN(A1298)</f>
        <v>8</v>
      </c>
    </row>
    <row r="1299" customFormat="false" ht="12" hidden="false" customHeight="false" outlineLevel="0" collapsed="false">
      <c r="A1299" s="3" t="s">
        <v>2545</v>
      </c>
      <c r="B1299" s="10" t="s">
        <v>2546</v>
      </c>
      <c r="C1299" s="10"/>
      <c r="D1299" s="2" t="n">
        <f aca="false">LEN(A1299)</f>
        <v>8</v>
      </c>
    </row>
    <row r="1300" customFormat="false" ht="12" hidden="false" customHeight="false" outlineLevel="0" collapsed="false">
      <c r="A1300" s="3" t="s">
        <v>2547</v>
      </c>
      <c r="B1300" s="10" t="s">
        <v>2548</v>
      </c>
      <c r="C1300" s="10"/>
      <c r="D1300" s="2" t="n">
        <f aca="false">LEN(A1300)</f>
        <v>8</v>
      </c>
    </row>
    <row r="1301" customFormat="false" ht="12" hidden="false" customHeight="false" outlineLevel="0" collapsed="false">
      <c r="A1301" s="7" t="s">
        <v>2549</v>
      </c>
      <c r="B1301" s="8" t="s">
        <v>2550</v>
      </c>
      <c r="C1301" s="8"/>
      <c r="D1301" s="2" t="n">
        <f aca="false">LEN(A1301)</f>
        <v>8</v>
      </c>
    </row>
    <row r="1302" customFormat="false" ht="12" hidden="false" customHeight="false" outlineLevel="0" collapsed="false">
      <c r="A1302" s="7" t="s">
        <v>2551</v>
      </c>
      <c r="B1302" s="8" t="s">
        <v>2552</v>
      </c>
      <c r="C1302" s="8"/>
      <c r="D1302" s="2" t="n">
        <f aca="false">LEN(A1302)</f>
        <v>8</v>
      </c>
    </row>
    <row r="1303" customFormat="false" ht="12" hidden="false" customHeight="false" outlineLevel="0" collapsed="false">
      <c r="A1303" s="7" t="s">
        <v>2553</v>
      </c>
      <c r="B1303" s="8" t="s">
        <v>2554</v>
      </c>
      <c r="C1303" s="8"/>
      <c r="D1303" s="2" t="n">
        <f aca="false">LEN(A1303)</f>
        <v>8</v>
      </c>
    </row>
    <row r="1304" customFormat="false" ht="12" hidden="false" customHeight="false" outlineLevel="0" collapsed="false">
      <c r="A1304" s="7" t="s">
        <v>2555</v>
      </c>
      <c r="B1304" s="8" t="s">
        <v>2556</v>
      </c>
      <c r="C1304" s="8"/>
      <c r="D1304" s="2" t="n">
        <f aca="false">LEN(A1304)</f>
        <v>8</v>
      </c>
    </row>
    <row r="1305" customFormat="false" ht="12" hidden="false" customHeight="false" outlineLevel="0" collapsed="false">
      <c r="A1305" s="7" t="s">
        <v>2557</v>
      </c>
      <c r="B1305" s="8" t="s">
        <v>2558</v>
      </c>
      <c r="C1305" s="8"/>
      <c r="D1305" s="2" t="n">
        <f aca="false">LEN(A1305)</f>
        <v>8</v>
      </c>
    </row>
    <row r="1306" customFormat="false" ht="12" hidden="false" customHeight="false" outlineLevel="0" collapsed="false">
      <c r="A1306" s="3" t="s">
        <v>2559</v>
      </c>
      <c r="B1306" s="10" t="s">
        <v>2560</v>
      </c>
      <c r="C1306" s="10"/>
      <c r="D1306" s="2" t="n">
        <f aca="false">LEN(A1306)</f>
        <v>8</v>
      </c>
    </row>
    <row r="1307" customFormat="false" ht="12" hidden="false" customHeight="false" outlineLevel="0" collapsed="false">
      <c r="A1307" s="7" t="s">
        <v>2561</v>
      </c>
      <c r="B1307" s="8" t="s">
        <v>2562</v>
      </c>
      <c r="C1307" s="8"/>
      <c r="D1307" s="2" t="n">
        <f aca="false">LEN(A1307)</f>
        <v>8</v>
      </c>
    </row>
    <row r="1308" customFormat="false" ht="12" hidden="false" customHeight="false" outlineLevel="0" collapsed="false">
      <c r="A1308" s="7" t="s">
        <v>2563</v>
      </c>
      <c r="B1308" s="8" t="s">
        <v>2564</v>
      </c>
      <c r="C1308" s="8"/>
      <c r="D1308" s="2" t="n">
        <f aca="false">LEN(A1308)</f>
        <v>8</v>
      </c>
    </row>
    <row r="1309" customFormat="false" ht="12" hidden="false" customHeight="false" outlineLevel="0" collapsed="false">
      <c r="A1309" s="18" t="s">
        <v>2565</v>
      </c>
      <c r="B1309" s="10" t="s">
        <v>2566</v>
      </c>
      <c r="C1309" s="10"/>
      <c r="D1309" s="2" t="n">
        <f aca="false">LEN(A1309)</f>
        <v>7</v>
      </c>
    </row>
    <row r="1310" customFormat="false" ht="12" hidden="false" customHeight="false" outlineLevel="0" collapsed="false">
      <c r="A1310" s="18" t="s">
        <v>2567</v>
      </c>
      <c r="B1310" s="10" t="s">
        <v>2568</v>
      </c>
      <c r="C1310" s="10"/>
      <c r="D1310" s="2" t="n">
        <f aca="false">LEN(A1310)</f>
        <v>7</v>
      </c>
    </row>
    <row r="1311" customFormat="false" ht="12" hidden="false" customHeight="false" outlineLevel="0" collapsed="false">
      <c r="A1311" s="7" t="s">
        <v>2569</v>
      </c>
      <c r="B1311" s="8" t="s">
        <v>2570</v>
      </c>
      <c r="C1311" s="8"/>
      <c r="D1311" s="2" t="n">
        <f aca="false">LEN(A1311)</f>
        <v>7</v>
      </c>
    </row>
    <row r="1312" customFormat="false" ht="12" hidden="false" customHeight="false" outlineLevel="0" collapsed="false">
      <c r="A1312" s="13" t="s">
        <v>2571</v>
      </c>
      <c r="B1312" s="8" t="s">
        <v>2572</v>
      </c>
      <c r="C1312" s="8"/>
      <c r="D1312" s="2" t="n">
        <f aca="false">LEN(A1312)</f>
        <v>7</v>
      </c>
    </row>
    <row r="1313" customFormat="false" ht="12" hidden="false" customHeight="false" outlineLevel="0" collapsed="false">
      <c r="A1313" s="7" t="s">
        <v>2573</v>
      </c>
      <c r="B1313" s="8" t="s">
        <v>2574</v>
      </c>
      <c r="C1313" s="8"/>
      <c r="D1313" s="2" t="n">
        <f aca="false">LEN(A1313)</f>
        <v>7</v>
      </c>
    </row>
    <row r="1314" customFormat="false" ht="12" hidden="false" customHeight="false" outlineLevel="0" collapsed="false">
      <c r="A1314" s="23" t="s">
        <v>2575</v>
      </c>
      <c r="B1314" s="10" t="s">
        <v>2576</v>
      </c>
      <c r="C1314" s="10"/>
      <c r="D1314" s="2" t="n">
        <f aca="false">LEN(A1314)</f>
        <v>7</v>
      </c>
    </row>
    <row r="1315" customFormat="false" ht="12" hidden="false" customHeight="false" outlineLevel="0" collapsed="false">
      <c r="A1315" s="18" t="s">
        <v>2577</v>
      </c>
      <c r="B1315" s="10" t="s">
        <v>2578</v>
      </c>
      <c r="C1315" s="10"/>
      <c r="D1315" s="2" t="n">
        <f aca="false">LEN(A1315)</f>
        <v>7</v>
      </c>
    </row>
    <row r="1316" customFormat="false" ht="12" hidden="false" customHeight="false" outlineLevel="0" collapsed="false">
      <c r="A1316" s="1" t="s">
        <v>2579</v>
      </c>
      <c r="B1316" s="10" t="s">
        <v>2580</v>
      </c>
      <c r="C1316" s="10"/>
      <c r="D1316" s="2" t="n">
        <f aca="false">LEN(A1316)</f>
        <v>7</v>
      </c>
    </row>
    <row r="1317" customFormat="false" ht="12" hidden="false" customHeight="false" outlineLevel="0" collapsed="false">
      <c r="A1317" s="1" t="s">
        <v>2581</v>
      </c>
      <c r="B1317" s="2" t="s">
        <v>2582</v>
      </c>
      <c r="D1317" s="2" t="n">
        <f aca="false">LEN(A1317)</f>
        <v>7</v>
      </c>
    </row>
    <row r="1318" customFormat="false" ht="12" hidden="false" customHeight="false" outlineLevel="0" collapsed="false">
      <c r="A1318" s="1" t="s">
        <v>2583</v>
      </c>
      <c r="B1318" s="10" t="s">
        <v>2584</v>
      </c>
      <c r="C1318" s="10"/>
      <c r="D1318" s="2" t="n">
        <f aca="false">LEN(A1318)</f>
        <v>7</v>
      </c>
    </row>
    <row r="1319" customFormat="false" ht="12" hidden="false" customHeight="false" outlineLevel="0" collapsed="false">
      <c r="A1319" s="1" t="s">
        <v>2585</v>
      </c>
      <c r="B1319" s="10" t="s">
        <v>1862</v>
      </c>
      <c r="C1319" s="10"/>
      <c r="D1319" s="2" t="n">
        <f aca="false">LEN(A1319)</f>
        <v>7</v>
      </c>
    </row>
    <row r="1320" customFormat="false" ht="12" hidden="false" customHeight="false" outlineLevel="0" collapsed="false">
      <c r="A1320" s="1" t="s">
        <v>2586</v>
      </c>
      <c r="B1320" s="8" t="s">
        <v>1874</v>
      </c>
      <c r="C1320" s="8"/>
      <c r="D1320" s="2" t="n">
        <f aca="false">LEN(A1320)</f>
        <v>7</v>
      </c>
    </row>
    <row r="1321" customFormat="false" ht="12" hidden="false" customHeight="false" outlineLevel="0" collapsed="false">
      <c r="A1321" s="3" t="s">
        <v>2587</v>
      </c>
      <c r="B1321" s="8" t="s">
        <v>2588</v>
      </c>
      <c r="C1321" s="8"/>
      <c r="D1321" s="2" t="n">
        <f aca="false">LEN(A1321)</f>
        <v>7</v>
      </c>
    </row>
    <row r="1322" customFormat="false" ht="12" hidden="false" customHeight="false" outlineLevel="0" collapsed="false">
      <c r="A1322" s="1" t="s">
        <v>2589</v>
      </c>
      <c r="B1322" s="10" t="s">
        <v>946</v>
      </c>
      <c r="C1322" s="10"/>
      <c r="D1322" s="2" t="n">
        <f aca="false">LEN(A1322)</f>
        <v>7</v>
      </c>
    </row>
    <row r="1323" customFormat="false" ht="12" hidden="false" customHeight="false" outlineLevel="0" collapsed="false">
      <c r="A1323" s="13" t="s">
        <v>2590</v>
      </c>
      <c r="B1323" s="8" t="s">
        <v>2591</v>
      </c>
      <c r="C1323" s="8"/>
      <c r="D1323" s="2" t="n">
        <f aca="false">LEN(A1323)</f>
        <v>7</v>
      </c>
    </row>
    <row r="1324" customFormat="false" ht="12" hidden="false" customHeight="false" outlineLevel="0" collapsed="false">
      <c r="A1324" s="13" t="s">
        <v>2592</v>
      </c>
      <c r="B1324" s="8" t="s">
        <v>2592</v>
      </c>
      <c r="C1324" s="8"/>
      <c r="D1324" s="2" t="n">
        <f aca="false">LEN(A1324)</f>
        <v>7</v>
      </c>
    </row>
    <row r="1325" customFormat="false" ht="12" hidden="false" customHeight="false" outlineLevel="0" collapsed="false">
      <c r="A1325" s="13" t="s">
        <v>2593</v>
      </c>
      <c r="B1325" s="8" t="s">
        <v>2594</v>
      </c>
      <c r="C1325" s="8"/>
      <c r="D1325" s="2" t="n">
        <f aca="false">LEN(A1325)</f>
        <v>7</v>
      </c>
    </row>
    <row r="1326" customFormat="false" ht="12" hidden="false" customHeight="false" outlineLevel="0" collapsed="false">
      <c r="A1326" s="18" t="s">
        <v>2595</v>
      </c>
      <c r="B1326" s="10" t="s">
        <v>2596</v>
      </c>
      <c r="C1326" s="10"/>
      <c r="D1326" s="2" t="n">
        <f aca="false">LEN(A1326)</f>
        <v>7</v>
      </c>
    </row>
    <row r="1327" customFormat="false" ht="12" hidden="false" customHeight="false" outlineLevel="0" collapsed="false">
      <c r="A1327" s="13" t="s">
        <v>2597</v>
      </c>
      <c r="B1327" s="8" t="s">
        <v>2598</v>
      </c>
      <c r="C1327" s="8"/>
      <c r="D1327" s="2" t="n">
        <f aca="false">LEN(A1327)</f>
        <v>7</v>
      </c>
    </row>
    <row r="1328" customFormat="false" ht="12" hidden="false" customHeight="false" outlineLevel="0" collapsed="false">
      <c r="A1328" s="13" t="s">
        <v>2599</v>
      </c>
      <c r="B1328" s="8" t="s">
        <v>2600</v>
      </c>
      <c r="C1328" s="8"/>
      <c r="D1328" s="2" t="n">
        <f aca="false">LEN(A1328)</f>
        <v>7</v>
      </c>
    </row>
    <row r="1329" customFormat="false" ht="12" hidden="false" customHeight="false" outlineLevel="0" collapsed="false">
      <c r="A1329" s="13" t="s">
        <v>2601</v>
      </c>
      <c r="B1329" s="8" t="s">
        <v>2602</v>
      </c>
      <c r="C1329" s="8"/>
      <c r="D1329" s="2" t="n">
        <f aca="false">LEN(A1329)</f>
        <v>7</v>
      </c>
    </row>
    <row r="1330" customFormat="false" ht="12" hidden="false" customHeight="false" outlineLevel="0" collapsed="false">
      <c r="A1330" s="13" t="s">
        <v>2603</v>
      </c>
      <c r="B1330" s="8" t="s">
        <v>2604</v>
      </c>
      <c r="C1330" s="8"/>
      <c r="D1330" s="2" t="n">
        <f aca="false">LEN(A1330)</f>
        <v>7</v>
      </c>
    </row>
    <row r="1331" customFormat="false" ht="12" hidden="false" customHeight="false" outlineLevel="0" collapsed="false">
      <c r="A1331" s="1" t="s">
        <v>2605</v>
      </c>
      <c r="B1331" s="10" t="s">
        <v>2606</v>
      </c>
      <c r="C1331" s="10"/>
      <c r="D1331" s="2" t="n">
        <f aca="false">LEN(A1331)</f>
        <v>7</v>
      </c>
    </row>
    <row r="1332" customFormat="false" ht="12" hidden="false" customHeight="false" outlineLevel="0" collapsed="false">
      <c r="A1332" s="1" t="s">
        <v>2607</v>
      </c>
      <c r="B1332" s="10" t="s">
        <v>2608</v>
      </c>
      <c r="C1332" s="10"/>
      <c r="D1332" s="2" t="n">
        <f aca="false">LEN(A1332)</f>
        <v>7</v>
      </c>
    </row>
    <row r="1333" customFormat="false" ht="12" hidden="false" customHeight="false" outlineLevel="0" collapsed="false">
      <c r="A1333" s="18" t="s">
        <v>2609</v>
      </c>
      <c r="B1333" s="10" t="s">
        <v>2610</v>
      </c>
      <c r="C1333" s="10"/>
      <c r="D1333" s="2" t="n">
        <f aca="false">LEN(A1333)</f>
        <v>7</v>
      </c>
    </row>
    <row r="1334" customFormat="false" ht="12" hidden="false" customHeight="false" outlineLevel="0" collapsed="false">
      <c r="A1334" s="18" t="s">
        <v>2611</v>
      </c>
      <c r="B1334" s="10" t="s">
        <v>2612</v>
      </c>
      <c r="C1334" s="10"/>
      <c r="D1334" s="2" t="n">
        <f aca="false">LEN(A1334)</f>
        <v>7</v>
      </c>
    </row>
    <row r="1335" customFormat="false" ht="12" hidden="false" customHeight="false" outlineLevel="0" collapsed="false">
      <c r="A1335" s="1" t="s">
        <v>2613</v>
      </c>
      <c r="B1335" s="10" t="s">
        <v>2614</v>
      </c>
      <c r="C1335" s="10"/>
      <c r="D1335" s="2" t="n">
        <f aca="false">LEN(A1335)</f>
        <v>7</v>
      </c>
    </row>
    <row r="1336" customFormat="false" ht="12" hidden="false" customHeight="false" outlineLevel="0" collapsed="false">
      <c r="A1336" s="1" t="s">
        <v>2615</v>
      </c>
      <c r="B1336" s="10" t="s">
        <v>2615</v>
      </c>
      <c r="C1336" s="10"/>
      <c r="D1336" s="2" t="n">
        <f aca="false">LEN(A1336)</f>
        <v>7</v>
      </c>
    </row>
    <row r="1337" customFormat="false" ht="12" hidden="false" customHeight="false" outlineLevel="0" collapsed="false">
      <c r="A1337" s="13" t="s">
        <v>2616</v>
      </c>
      <c r="B1337" s="8" t="s">
        <v>2617</v>
      </c>
      <c r="C1337" s="8"/>
      <c r="D1337" s="2" t="n">
        <f aca="false">LEN(A1337)</f>
        <v>7</v>
      </c>
    </row>
    <row r="1338" customFormat="false" ht="12" hidden="false" customHeight="false" outlineLevel="0" collapsed="false">
      <c r="A1338" s="13" t="s">
        <v>2618</v>
      </c>
      <c r="B1338" s="8" t="s">
        <v>2618</v>
      </c>
      <c r="C1338" s="8"/>
      <c r="D1338" s="2" t="n">
        <f aca="false">LEN(A1338)</f>
        <v>7</v>
      </c>
    </row>
    <row r="1339" customFormat="false" ht="12" hidden="false" customHeight="false" outlineLevel="0" collapsed="false">
      <c r="A1339" s="1" t="s">
        <v>2619</v>
      </c>
      <c r="B1339" s="8" t="s">
        <v>2620</v>
      </c>
      <c r="C1339" s="8"/>
      <c r="D1339" s="2" t="n">
        <f aca="false">LEN(A1339)</f>
        <v>7</v>
      </c>
    </row>
    <row r="1340" customFormat="false" ht="12" hidden="false" customHeight="false" outlineLevel="0" collapsed="false">
      <c r="A1340" s="13" t="s">
        <v>2621</v>
      </c>
      <c r="B1340" s="8" t="s">
        <v>2622</v>
      </c>
      <c r="C1340" s="8"/>
      <c r="D1340" s="2" t="n">
        <f aca="false">LEN(A1340)</f>
        <v>7</v>
      </c>
    </row>
    <row r="1341" customFormat="false" ht="12" hidden="false" customHeight="false" outlineLevel="0" collapsed="false">
      <c r="A1341" s="13" t="s">
        <v>2623</v>
      </c>
      <c r="B1341" s="8" t="s">
        <v>2624</v>
      </c>
      <c r="C1341" s="8"/>
      <c r="D1341" s="2" t="n">
        <f aca="false">LEN(A1341)</f>
        <v>7</v>
      </c>
    </row>
    <row r="1342" customFormat="false" ht="12" hidden="false" customHeight="false" outlineLevel="0" collapsed="false">
      <c r="A1342" s="3" t="s">
        <v>2625</v>
      </c>
      <c r="B1342" s="10" t="s">
        <v>2626</v>
      </c>
      <c r="C1342" s="10"/>
      <c r="D1342" s="2" t="n">
        <f aca="false">LEN(A1342)</f>
        <v>7</v>
      </c>
    </row>
    <row r="1343" customFormat="false" ht="12" hidden="false" customHeight="false" outlineLevel="0" collapsed="false">
      <c r="A1343" s="7" t="s">
        <v>2627</v>
      </c>
      <c r="B1343" s="8" t="s">
        <v>2628</v>
      </c>
      <c r="C1343" s="8"/>
      <c r="D1343" s="2" t="n">
        <f aca="false">LEN(A1343)</f>
        <v>7</v>
      </c>
    </row>
    <row r="1344" customFormat="false" ht="12" hidden="false" customHeight="false" outlineLevel="0" collapsed="false">
      <c r="A1344" s="7" t="s">
        <v>2629</v>
      </c>
      <c r="B1344" s="8" t="s">
        <v>2630</v>
      </c>
      <c r="C1344" s="8"/>
      <c r="D1344" s="2" t="n">
        <f aca="false">LEN(A1344)</f>
        <v>7</v>
      </c>
    </row>
    <row r="1345" customFormat="false" ht="12" hidden="false" customHeight="false" outlineLevel="0" collapsed="false">
      <c r="A1345" s="3" t="s">
        <v>2631</v>
      </c>
      <c r="B1345" s="10" t="s">
        <v>2632</v>
      </c>
      <c r="C1345" s="10"/>
      <c r="D1345" s="2" t="n">
        <f aca="false">LEN(A1345)</f>
        <v>7</v>
      </c>
    </row>
    <row r="1346" customFormat="false" ht="12" hidden="false" customHeight="false" outlineLevel="0" collapsed="false">
      <c r="A1346" s="3" t="s">
        <v>2633</v>
      </c>
      <c r="B1346" s="2" t="s">
        <v>2634</v>
      </c>
      <c r="D1346" s="2" t="n">
        <f aca="false">LEN(A1346)</f>
        <v>7</v>
      </c>
    </row>
    <row r="1347" customFormat="false" ht="12" hidden="false" customHeight="false" outlineLevel="0" collapsed="false">
      <c r="A1347" s="11" t="s">
        <v>2635</v>
      </c>
      <c r="B1347" s="10" t="s">
        <v>2636</v>
      </c>
      <c r="C1347" s="10"/>
      <c r="D1347" s="2" t="n">
        <f aca="false">LEN(A1347)</f>
        <v>7</v>
      </c>
    </row>
    <row r="1348" customFormat="false" ht="12" hidden="false" customHeight="false" outlineLevel="0" collapsed="false">
      <c r="A1348" s="7" t="s">
        <v>2637</v>
      </c>
      <c r="B1348" s="8" t="s">
        <v>2638</v>
      </c>
      <c r="C1348" s="8"/>
      <c r="D1348" s="2" t="n">
        <f aca="false">LEN(A1348)</f>
        <v>7</v>
      </c>
    </row>
    <row r="1349" customFormat="false" ht="12" hidden="false" customHeight="false" outlineLevel="0" collapsed="false">
      <c r="A1349" s="7" t="s">
        <v>2639</v>
      </c>
      <c r="B1349" s="8" t="s">
        <v>2640</v>
      </c>
      <c r="C1349" s="8"/>
      <c r="D1349" s="2" t="n">
        <f aca="false">LEN(A1349)</f>
        <v>7</v>
      </c>
    </row>
    <row r="1350" customFormat="false" ht="12" hidden="false" customHeight="false" outlineLevel="0" collapsed="false">
      <c r="A1350" s="7" t="s">
        <v>2641</v>
      </c>
      <c r="B1350" s="8" t="s">
        <v>2642</v>
      </c>
      <c r="C1350" s="8"/>
      <c r="D1350" s="2" t="n">
        <f aca="false">LEN(A1350)</f>
        <v>7</v>
      </c>
    </row>
    <row r="1351" customFormat="false" ht="12" hidden="false" customHeight="false" outlineLevel="0" collapsed="false">
      <c r="A1351" s="3" t="s">
        <v>2643</v>
      </c>
      <c r="B1351" s="10" t="s">
        <v>1924</v>
      </c>
      <c r="C1351" s="10"/>
      <c r="D1351" s="2" t="n">
        <f aca="false">LEN(A1351)</f>
        <v>7</v>
      </c>
    </row>
    <row r="1352" customFormat="false" ht="12" hidden="false" customHeight="false" outlineLevel="0" collapsed="false">
      <c r="A1352" s="7" t="s">
        <v>2644</v>
      </c>
      <c r="B1352" s="8" t="s">
        <v>2645</v>
      </c>
      <c r="C1352" s="8"/>
      <c r="D1352" s="2" t="n">
        <f aca="false">LEN(A1352)</f>
        <v>7</v>
      </c>
    </row>
    <row r="1353" customFormat="false" ht="12" hidden="false" customHeight="false" outlineLevel="0" collapsed="false">
      <c r="A1353" s="3" t="s">
        <v>2646</v>
      </c>
      <c r="B1353" s="10" t="s">
        <v>1924</v>
      </c>
      <c r="C1353" s="10"/>
      <c r="D1353" s="2" t="n">
        <f aca="false">LEN(A1353)</f>
        <v>7</v>
      </c>
    </row>
    <row r="1354" customFormat="false" ht="12" hidden="false" customHeight="false" outlineLevel="0" collapsed="false">
      <c r="A1354" s="3" t="s">
        <v>2647</v>
      </c>
      <c r="B1354" s="10" t="s">
        <v>2648</v>
      </c>
      <c r="C1354" s="10"/>
      <c r="D1354" s="2" t="n">
        <f aca="false">LEN(A1354)</f>
        <v>7</v>
      </c>
    </row>
    <row r="1355" customFormat="false" ht="12" hidden="false" customHeight="false" outlineLevel="0" collapsed="false">
      <c r="A1355" s="12" t="s">
        <v>2649</v>
      </c>
      <c r="B1355" s="10" t="s">
        <v>2650</v>
      </c>
      <c r="C1355" s="10"/>
      <c r="D1355" s="2" t="n">
        <f aca="false">LEN(A1355)</f>
        <v>7</v>
      </c>
    </row>
    <row r="1356" customFormat="false" ht="12" hidden="false" customHeight="false" outlineLevel="0" collapsed="false">
      <c r="A1356" s="12" t="s">
        <v>2651</v>
      </c>
      <c r="B1356" s="10" t="s">
        <v>2652</v>
      </c>
      <c r="C1356" s="10"/>
      <c r="D1356" s="2" t="n">
        <f aca="false">LEN(A1356)</f>
        <v>7</v>
      </c>
    </row>
    <row r="1357" customFormat="false" ht="12" hidden="false" customHeight="false" outlineLevel="0" collapsed="false">
      <c r="A1357" s="3" t="s">
        <v>2653</v>
      </c>
      <c r="B1357" s="2" t="s">
        <v>2654</v>
      </c>
      <c r="D1357" s="2" t="n">
        <f aca="false">LEN(A1357)</f>
        <v>7</v>
      </c>
    </row>
    <row r="1358" customFormat="false" ht="12" hidden="false" customHeight="false" outlineLevel="0" collapsed="false">
      <c r="A1358" s="12" t="s">
        <v>2655</v>
      </c>
      <c r="B1358" s="10" t="s">
        <v>2656</v>
      </c>
      <c r="C1358" s="10"/>
      <c r="D1358" s="2" t="n">
        <f aca="false">LEN(A1358)</f>
        <v>7</v>
      </c>
    </row>
    <row r="1359" customFormat="false" ht="12" hidden="false" customHeight="false" outlineLevel="0" collapsed="false">
      <c r="A1359" s="7" t="s">
        <v>2657</v>
      </c>
      <c r="B1359" s="8" t="s">
        <v>2658</v>
      </c>
      <c r="C1359" s="8"/>
      <c r="D1359" s="2" t="n">
        <f aca="false">LEN(A1359)</f>
        <v>7</v>
      </c>
    </row>
    <row r="1360" customFormat="false" ht="12" hidden="false" customHeight="false" outlineLevel="0" collapsed="false">
      <c r="A1360" s="12" t="s">
        <v>2659</v>
      </c>
      <c r="B1360" s="10" t="s">
        <v>2660</v>
      </c>
      <c r="C1360" s="10"/>
      <c r="D1360" s="2" t="n">
        <f aca="false">LEN(A1360)</f>
        <v>7</v>
      </c>
    </row>
    <row r="1361" customFormat="false" ht="12" hidden="false" customHeight="false" outlineLevel="0" collapsed="false">
      <c r="A1361" s="3" t="s">
        <v>2661</v>
      </c>
      <c r="B1361" s="10" t="s">
        <v>2662</v>
      </c>
      <c r="C1361" s="10"/>
      <c r="D1361" s="2" t="n">
        <f aca="false">LEN(A1361)</f>
        <v>7</v>
      </c>
    </row>
    <row r="1362" customFormat="false" ht="12" hidden="false" customHeight="false" outlineLevel="0" collapsed="false">
      <c r="A1362" s="12" t="s">
        <v>2663</v>
      </c>
      <c r="B1362" s="10" t="s">
        <v>2664</v>
      </c>
      <c r="C1362" s="10"/>
      <c r="D1362" s="2" t="n">
        <f aca="false">LEN(A1362)</f>
        <v>7</v>
      </c>
    </row>
    <row r="1363" customFormat="false" ht="12" hidden="false" customHeight="false" outlineLevel="0" collapsed="false">
      <c r="A1363" s="12" t="s">
        <v>2665</v>
      </c>
      <c r="B1363" s="10" t="s">
        <v>2666</v>
      </c>
      <c r="C1363" s="10"/>
      <c r="D1363" s="2" t="n">
        <f aca="false">LEN(A1363)</f>
        <v>7</v>
      </c>
    </row>
    <row r="1364" customFormat="false" ht="12" hidden="false" customHeight="false" outlineLevel="0" collapsed="false">
      <c r="A1364" s="12" t="s">
        <v>2667</v>
      </c>
      <c r="B1364" s="10" t="s">
        <v>2668</v>
      </c>
      <c r="C1364" s="10"/>
      <c r="D1364" s="2" t="n">
        <f aca="false">LEN(A1364)</f>
        <v>7</v>
      </c>
    </row>
    <row r="1365" customFormat="false" ht="12" hidden="false" customHeight="false" outlineLevel="0" collapsed="false">
      <c r="A1365" s="12" t="s">
        <v>2669</v>
      </c>
      <c r="B1365" s="10" t="s">
        <v>2670</v>
      </c>
      <c r="C1365" s="10"/>
      <c r="D1365" s="2" t="n">
        <f aca="false">LEN(A1365)</f>
        <v>7</v>
      </c>
    </row>
    <row r="1366" customFormat="false" ht="12" hidden="false" customHeight="false" outlineLevel="0" collapsed="false">
      <c r="A1366" s="12" t="s">
        <v>2671</v>
      </c>
      <c r="B1366" s="10" t="s">
        <v>2672</v>
      </c>
      <c r="C1366" s="10"/>
      <c r="D1366" s="2" t="n">
        <f aca="false">LEN(A1366)</f>
        <v>7</v>
      </c>
    </row>
    <row r="1367" customFormat="false" ht="12" hidden="false" customHeight="false" outlineLevel="0" collapsed="false">
      <c r="A1367" s="7" t="s">
        <v>2673</v>
      </c>
      <c r="B1367" s="10" t="s">
        <v>2674</v>
      </c>
      <c r="C1367" s="10"/>
      <c r="D1367" s="2" t="n">
        <f aca="false">LEN(A1367)</f>
        <v>7</v>
      </c>
    </row>
    <row r="1368" customFormat="false" ht="12" hidden="false" customHeight="false" outlineLevel="0" collapsed="false">
      <c r="A1368" s="12" t="s">
        <v>2675</v>
      </c>
      <c r="B1368" s="10" t="s">
        <v>2676</v>
      </c>
      <c r="C1368" s="10"/>
      <c r="D1368" s="2" t="n">
        <f aca="false">LEN(A1368)</f>
        <v>7</v>
      </c>
    </row>
    <row r="1369" customFormat="false" ht="12" hidden="false" customHeight="false" outlineLevel="0" collapsed="false">
      <c r="A1369" s="7" t="s">
        <v>2677</v>
      </c>
      <c r="B1369" s="8" t="s">
        <v>1784</v>
      </c>
      <c r="C1369" s="8"/>
      <c r="D1369" s="2" t="n">
        <f aca="false">LEN(A1369)</f>
        <v>7</v>
      </c>
    </row>
    <row r="1370" customFormat="false" ht="12" hidden="false" customHeight="false" outlineLevel="0" collapsed="false">
      <c r="A1370" s="12" t="s">
        <v>2678</v>
      </c>
      <c r="B1370" s="10" t="s">
        <v>2679</v>
      </c>
      <c r="C1370" s="10"/>
      <c r="D1370" s="2" t="n">
        <f aca="false">LEN(A1370)</f>
        <v>7</v>
      </c>
    </row>
    <row r="1371" customFormat="false" ht="12" hidden="false" customHeight="false" outlineLevel="0" collapsed="false">
      <c r="A1371" s="7" t="s">
        <v>2680</v>
      </c>
      <c r="B1371" s="8" t="s">
        <v>2681</v>
      </c>
      <c r="C1371" s="8"/>
      <c r="D1371" s="2" t="n">
        <f aca="false">LEN(A1371)</f>
        <v>7</v>
      </c>
    </row>
    <row r="1372" customFormat="false" ht="12" hidden="false" customHeight="false" outlineLevel="0" collapsed="false">
      <c r="A1372" s="7" t="s">
        <v>2682</v>
      </c>
      <c r="B1372" s="8" t="s">
        <v>2683</v>
      </c>
      <c r="C1372" s="8"/>
      <c r="D1372" s="2" t="n">
        <f aca="false">LEN(A1372)</f>
        <v>7</v>
      </c>
    </row>
    <row r="1373" customFormat="false" ht="12" hidden="false" customHeight="false" outlineLevel="0" collapsed="false">
      <c r="A1373" s="7" t="s">
        <v>2684</v>
      </c>
      <c r="B1373" s="8" t="s">
        <v>2685</v>
      </c>
      <c r="C1373" s="8"/>
      <c r="D1373" s="2" t="n">
        <f aca="false">LEN(A1373)</f>
        <v>7</v>
      </c>
    </row>
    <row r="1374" customFormat="false" ht="12" hidden="false" customHeight="false" outlineLevel="0" collapsed="false">
      <c r="A1374" s="7" t="s">
        <v>2686</v>
      </c>
      <c r="B1374" s="8" t="s">
        <v>2687</v>
      </c>
      <c r="C1374" s="8"/>
      <c r="D1374" s="2" t="n">
        <f aca="false">LEN(A1374)</f>
        <v>7</v>
      </c>
    </row>
    <row r="1375" customFormat="false" ht="12" hidden="false" customHeight="false" outlineLevel="0" collapsed="false">
      <c r="A1375" s="12" t="s">
        <v>2688</v>
      </c>
      <c r="B1375" s="10" t="s">
        <v>2689</v>
      </c>
      <c r="C1375" s="10"/>
      <c r="D1375" s="2" t="n">
        <f aca="false">LEN(A1375)</f>
        <v>7</v>
      </c>
    </row>
    <row r="1376" customFormat="false" ht="12" hidden="false" customHeight="false" outlineLevel="0" collapsed="false">
      <c r="A1376" s="12" t="s">
        <v>2690</v>
      </c>
      <c r="B1376" s="10" t="s">
        <v>2691</v>
      </c>
      <c r="C1376" s="10"/>
      <c r="D1376" s="2" t="n">
        <f aca="false">LEN(A1376)</f>
        <v>7</v>
      </c>
    </row>
    <row r="1377" customFormat="false" ht="12" hidden="false" customHeight="false" outlineLevel="0" collapsed="false">
      <c r="A1377" s="7" t="s">
        <v>2692</v>
      </c>
      <c r="B1377" s="8" t="s">
        <v>2693</v>
      </c>
      <c r="C1377" s="8"/>
      <c r="D1377" s="2" t="n">
        <f aca="false">LEN(A1377)</f>
        <v>7</v>
      </c>
    </row>
    <row r="1378" customFormat="false" ht="12" hidden="false" customHeight="false" outlineLevel="0" collapsed="false">
      <c r="A1378" s="3" t="s">
        <v>2694</v>
      </c>
      <c r="B1378" s="10" t="s">
        <v>2695</v>
      </c>
      <c r="C1378" s="10"/>
      <c r="D1378" s="2" t="n">
        <f aca="false">LEN(A1378)</f>
        <v>7</v>
      </c>
    </row>
    <row r="1379" customFormat="false" ht="12" hidden="false" customHeight="false" outlineLevel="0" collapsed="false">
      <c r="A1379" s="12" t="s">
        <v>2696</v>
      </c>
      <c r="B1379" s="10" t="s">
        <v>2697</v>
      </c>
      <c r="C1379" s="10"/>
      <c r="D1379" s="2" t="n">
        <f aca="false">LEN(A1379)</f>
        <v>7</v>
      </c>
    </row>
    <row r="1380" customFormat="false" ht="12" hidden="false" customHeight="false" outlineLevel="0" collapsed="false">
      <c r="A1380" s="3" t="s">
        <v>2698</v>
      </c>
      <c r="B1380" s="8" t="s">
        <v>2699</v>
      </c>
      <c r="C1380" s="8"/>
      <c r="D1380" s="2" t="n">
        <f aca="false">LEN(A1380)</f>
        <v>7</v>
      </c>
    </row>
    <row r="1381" customFormat="false" ht="12" hidden="false" customHeight="false" outlineLevel="0" collapsed="false">
      <c r="A1381" s="7" t="s">
        <v>2700</v>
      </c>
      <c r="B1381" s="8" t="s">
        <v>2701</v>
      </c>
      <c r="C1381" s="8"/>
      <c r="D1381" s="2" t="n">
        <f aca="false">LEN(A1381)</f>
        <v>7</v>
      </c>
    </row>
    <row r="1382" customFormat="false" ht="12" hidden="false" customHeight="false" outlineLevel="0" collapsed="false">
      <c r="A1382" s="7" t="s">
        <v>2702</v>
      </c>
      <c r="B1382" s="8" t="s">
        <v>2703</v>
      </c>
      <c r="C1382" s="8"/>
      <c r="D1382" s="2" t="n">
        <f aca="false">LEN(A1382)</f>
        <v>7</v>
      </c>
    </row>
    <row r="1383" customFormat="false" ht="12" hidden="false" customHeight="false" outlineLevel="0" collapsed="false">
      <c r="A1383" s="7" t="s">
        <v>2704</v>
      </c>
      <c r="B1383" s="8" t="s">
        <v>2705</v>
      </c>
      <c r="C1383" s="8"/>
      <c r="D1383" s="2" t="n">
        <f aca="false">LEN(A1383)</f>
        <v>7</v>
      </c>
    </row>
    <row r="1384" customFormat="false" ht="12" hidden="false" customHeight="false" outlineLevel="0" collapsed="false">
      <c r="A1384" s="7" t="s">
        <v>2706</v>
      </c>
      <c r="B1384" s="8" t="s">
        <v>2707</v>
      </c>
      <c r="C1384" s="8"/>
      <c r="D1384" s="2" t="n">
        <f aca="false">LEN(A1384)</f>
        <v>7</v>
      </c>
    </row>
    <row r="1385" customFormat="false" ht="12" hidden="false" customHeight="false" outlineLevel="0" collapsed="false">
      <c r="A1385" s="3" t="s">
        <v>2708</v>
      </c>
      <c r="B1385" s="10" t="s">
        <v>2709</v>
      </c>
      <c r="C1385" s="10"/>
      <c r="D1385" s="2" t="n">
        <f aca="false">LEN(A1385)</f>
        <v>7</v>
      </c>
    </row>
    <row r="1386" customFormat="false" ht="12" hidden="false" customHeight="false" outlineLevel="0" collapsed="false">
      <c r="A1386" s="12" t="s">
        <v>2710</v>
      </c>
      <c r="B1386" s="10" t="s">
        <v>2711</v>
      </c>
      <c r="C1386" s="10"/>
      <c r="D1386" s="2" t="n">
        <f aca="false">LEN(A1386)</f>
        <v>7</v>
      </c>
    </row>
    <row r="1387" customFormat="false" ht="12" hidden="false" customHeight="false" outlineLevel="0" collapsed="false">
      <c r="A1387" s="7" t="s">
        <v>2712</v>
      </c>
      <c r="B1387" s="8" t="s">
        <v>2713</v>
      </c>
      <c r="C1387" s="8"/>
      <c r="D1387" s="2" t="n">
        <f aca="false">LEN(A1387)</f>
        <v>7</v>
      </c>
    </row>
    <row r="1388" customFormat="false" ht="12" hidden="false" customHeight="false" outlineLevel="0" collapsed="false">
      <c r="A1388" s="7" t="s">
        <v>2714</v>
      </c>
      <c r="B1388" s="8" t="s">
        <v>2715</v>
      </c>
      <c r="C1388" s="8"/>
      <c r="D1388" s="2" t="n">
        <f aca="false">LEN(A1388)</f>
        <v>7</v>
      </c>
    </row>
    <row r="1389" customFormat="false" ht="12" hidden="false" customHeight="false" outlineLevel="0" collapsed="false">
      <c r="A1389" s="12" t="s">
        <v>2716</v>
      </c>
      <c r="B1389" s="10" t="s">
        <v>2717</v>
      </c>
      <c r="C1389" s="10"/>
      <c r="D1389" s="2" t="n">
        <f aca="false">LEN(A1389)</f>
        <v>7</v>
      </c>
    </row>
    <row r="1390" customFormat="false" ht="12" hidden="false" customHeight="false" outlineLevel="0" collapsed="false">
      <c r="A1390" s="12" t="s">
        <v>2718</v>
      </c>
      <c r="B1390" s="10" t="s">
        <v>2719</v>
      </c>
      <c r="C1390" s="10"/>
      <c r="D1390" s="2" t="n">
        <f aca="false">LEN(A1390)</f>
        <v>7</v>
      </c>
    </row>
    <row r="1391" customFormat="false" ht="12" hidden="false" customHeight="false" outlineLevel="0" collapsed="false">
      <c r="A1391" s="11" t="s">
        <v>2720</v>
      </c>
      <c r="B1391" s="10" t="s">
        <v>2721</v>
      </c>
      <c r="C1391" s="10"/>
      <c r="D1391" s="2" t="n">
        <f aca="false">LEN(A1391)</f>
        <v>7</v>
      </c>
    </row>
    <row r="1392" customFormat="false" ht="12" hidden="false" customHeight="false" outlineLevel="0" collapsed="false">
      <c r="A1392" s="12" t="s">
        <v>2722</v>
      </c>
      <c r="B1392" s="10" t="s">
        <v>2723</v>
      </c>
      <c r="C1392" s="10"/>
      <c r="D1392" s="2" t="n">
        <f aca="false">LEN(A1392)</f>
        <v>7</v>
      </c>
    </row>
    <row r="1393" customFormat="false" ht="12" hidden="false" customHeight="false" outlineLevel="0" collapsed="false">
      <c r="A1393" s="12" t="s">
        <v>2724</v>
      </c>
      <c r="B1393" s="10" t="s">
        <v>2725</v>
      </c>
      <c r="C1393" s="10"/>
      <c r="D1393" s="2" t="n">
        <f aca="false">LEN(A1393)</f>
        <v>7</v>
      </c>
    </row>
    <row r="1394" customFormat="false" ht="12" hidden="false" customHeight="false" outlineLevel="0" collapsed="false">
      <c r="A1394" s="15" t="s">
        <v>2726</v>
      </c>
      <c r="B1394" s="10" t="s">
        <v>2727</v>
      </c>
      <c r="C1394" s="10"/>
      <c r="D1394" s="2" t="n">
        <f aca="false">LEN(A1394)</f>
        <v>7</v>
      </c>
    </row>
    <row r="1395" customFormat="false" ht="12" hidden="false" customHeight="false" outlineLevel="0" collapsed="false">
      <c r="A1395" s="3" t="s">
        <v>2728</v>
      </c>
      <c r="B1395" s="10" t="s">
        <v>2729</v>
      </c>
      <c r="C1395" s="10"/>
      <c r="D1395" s="2" t="n">
        <f aca="false">LEN(A1395)</f>
        <v>7</v>
      </c>
    </row>
    <row r="1396" customFormat="false" ht="12" hidden="false" customHeight="false" outlineLevel="0" collapsed="false">
      <c r="A1396" s="11" t="s">
        <v>2730</v>
      </c>
      <c r="B1396" s="10" t="s">
        <v>2731</v>
      </c>
      <c r="C1396" s="10"/>
      <c r="D1396" s="2" t="n">
        <f aca="false">LEN(A1396)</f>
        <v>7</v>
      </c>
    </row>
    <row r="1397" customFormat="false" ht="12" hidden="false" customHeight="false" outlineLevel="0" collapsed="false">
      <c r="A1397" s="3" t="s">
        <v>2732</v>
      </c>
      <c r="B1397" s="2" t="s">
        <v>2733</v>
      </c>
      <c r="D1397" s="2" t="n">
        <f aca="false">LEN(A1397)</f>
        <v>7</v>
      </c>
    </row>
    <row r="1398" customFormat="false" ht="12" hidden="false" customHeight="false" outlineLevel="0" collapsed="false">
      <c r="A1398" s="12" t="s">
        <v>2734</v>
      </c>
      <c r="B1398" s="10" t="s">
        <v>2735</v>
      </c>
      <c r="C1398" s="10"/>
      <c r="D1398" s="2" t="n">
        <f aca="false">LEN(A1398)</f>
        <v>7</v>
      </c>
    </row>
    <row r="1399" customFormat="false" ht="12" hidden="false" customHeight="false" outlineLevel="0" collapsed="false">
      <c r="A1399" s="24" t="s">
        <v>2736</v>
      </c>
      <c r="B1399" s="10" t="s">
        <v>2737</v>
      </c>
      <c r="C1399" s="10"/>
      <c r="D1399" s="2" t="n">
        <f aca="false">LEN(A1399)</f>
        <v>7</v>
      </c>
    </row>
    <row r="1400" customFormat="false" ht="12" hidden="false" customHeight="false" outlineLevel="0" collapsed="false">
      <c r="A1400" s="7" t="s">
        <v>2738</v>
      </c>
      <c r="B1400" s="8" t="s">
        <v>2739</v>
      </c>
      <c r="C1400" s="8"/>
      <c r="D1400" s="2" t="n">
        <f aca="false">LEN(A1400)</f>
        <v>7</v>
      </c>
    </row>
    <row r="1401" customFormat="false" ht="12" hidden="false" customHeight="false" outlineLevel="0" collapsed="false">
      <c r="A1401" s="3" t="s">
        <v>2740</v>
      </c>
      <c r="B1401" s="2" t="s">
        <v>2741</v>
      </c>
      <c r="D1401" s="2" t="n">
        <f aca="false">LEN(A1401)</f>
        <v>7</v>
      </c>
    </row>
    <row r="1402" customFormat="false" ht="12" hidden="false" customHeight="false" outlineLevel="0" collapsed="false">
      <c r="A1402" s="3" t="s">
        <v>2742</v>
      </c>
      <c r="B1402" s="2" t="s">
        <v>2743</v>
      </c>
      <c r="D1402" s="2" t="n">
        <f aca="false">LEN(A1402)</f>
        <v>7</v>
      </c>
    </row>
    <row r="1403" customFormat="false" ht="12" hidden="false" customHeight="false" outlineLevel="0" collapsed="false">
      <c r="A1403" s="3" t="s">
        <v>2744</v>
      </c>
      <c r="B1403" s="2" t="s">
        <v>2745</v>
      </c>
      <c r="D1403" s="2" t="n">
        <f aca="false">LEN(A1403)</f>
        <v>7</v>
      </c>
    </row>
    <row r="1404" customFormat="false" ht="12" hidden="false" customHeight="false" outlineLevel="0" collapsed="false">
      <c r="A1404" s="7" t="s">
        <v>2746</v>
      </c>
      <c r="B1404" s="8" t="s">
        <v>2747</v>
      </c>
      <c r="C1404" s="8"/>
      <c r="D1404" s="2" t="n">
        <f aca="false">LEN(A1404)</f>
        <v>7</v>
      </c>
    </row>
    <row r="1405" customFormat="false" ht="12" hidden="false" customHeight="false" outlineLevel="0" collapsed="false">
      <c r="A1405" s="7" t="s">
        <v>2748</v>
      </c>
      <c r="B1405" s="8" t="s">
        <v>2749</v>
      </c>
      <c r="C1405" s="8"/>
      <c r="D1405" s="2" t="n">
        <f aca="false">LEN(A1405)</f>
        <v>7</v>
      </c>
    </row>
    <row r="1406" customFormat="false" ht="12" hidden="false" customHeight="false" outlineLevel="0" collapsed="false">
      <c r="A1406" s="7" t="s">
        <v>2750</v>
      </c>
      <c r="B1406" s="8" t="s">
        <v>2751</v>
      </c>
      <c r="C1406" s="8"/>
      <c r="D1406" s="2" t="n">
        <f aca="false">LEN(A1406)</f>
        <v>7</v>
      </c>
    </row>
    <row r="1407" customFormat="false" ht="12" hidden="false" customHeight="false" outlineLevel="0" collapsed="false">
      <c r="A1407" s="7" t="s">
        <v>2752</v>
      </c>
      <c r="B1407" s="8" t="s">
        <v>2753</v>
      </c>
      <c r="C1407" s="8"/>
      <c r="D1407" s="2" t="n">
        <f aca="false">LEN(A1407)</f>
        <v>7</v>
      </c>
    </row>
    <row r="1408" customFormat="false" ht="12" hidden="false" customHeight="false" outlineLevel="0" collapsed="false">
      <c r="A1408" s="7" t="s">
        <v>2754</v>
      </c>
      <c r="B1408" s="8" t="s">
        <v>2755</v>
      </c>
      <c r="C1408" s="8"/>
      <c r="D1408" s="2" t="n">
        <f aca="false">LEN(A1408)</f>
        <v>7</v>
      </c>
    </row>
    <row r="1409" customFormat="false" ht="12" hidden="false" customHeight="false" outlineLevel="0" collapsed="false">
      <c r="A1409" s="3" t="s">
        <v>2756</v>
      </c>
      <c r="B1409" s="8" t="s">
        <v>2757</v>
      </c>
      <c r="C1409" s="8"/>
      <c r="D1409" s="2" t="n">
        <f aca="false">LEN(A1409)</f>
        <v>7</v>
      </c>
    </row>
    <row r="1410" customFormat="false" ht="12" hidden="false" customHeight="false" outlineLevel="0" collapsed="false">
      <c r="A1410" s="7" t="s">
        <v>2758</v>
      </c>
      <c r="B1410" s="8" t="s">
        <v>2759</v>
      </c>
      <c r="C1410" s="8"/>
      <c r="D1410" s="2" t="n">
        <f aca="false">LEN(A1410)</f>
        <v>7</v>
      </c>
    </row>
    <row r="1411" customFormat="false" ht="12" hidden="false" customHeight="false" outlineLevel="0" collapsed="false">
      <c r="A1411" s="12" t="s">
        <v>2760</v>
      </c>
      <c r="B1411" s="10" t="s">
        <v>2761</v>
      </c>
      <c r="C1411" s="10"/>
      <c r="D1411" s="2" t="n">
        <f aca="false">LEN(A1411)</f>
        <v>7</v>
      </c>
    </row>
    <row r="1412" customFormat="false" ht="12" hidden="false" customHeight="false" outlineLevel="0" collapsed="false">
      <c r="A1412" s="3" t="s">
        <v>2762</v>
      </c>
      <c r="B1412" s="10" t="s">
        <v>2763</v>
      </c>
      <c r="C1412" s="10"/>
      <c r="D1412" s="2" t="n">
        <f aca="false">LEN(A1412)</f>
        <v>7</v>
      </c>
    </row>
    <row r="1413" customFormat="false" ht="12" hidden="false" customHeight="false" outlineLevel="0" collapsed="false">
      <c r="A1413" s="11" t="s">
        <v>2764</v>
      </c>
      <c r="B1413" s="10" t="s">
        <v>2765</v>
      </c>
      <c r="C1413" s="10"/>
      <c r="D1413" s="2" t="n">
        <f aca="false">LEN(A1413)</f>
        <v>7</v>
      </c>
    </row>
    <row r="1414" customFormat="false" ht="12" hidden="false" customHeight="false" outlineLevel="0" collapsed="false">
      <c r="A1414" s="7" t="s">
        <v>2766</v>
      </c>
      <c r="B1414" s="8" t="s">
        <v>2767</v>
      </c>
      <c r="C1414" s="8"/>
      <c r="D1414" s="2" t="n">
        <f aca="false">LEN(A1414)</f>
        <v>7</v>
      </c>
    </row>
    <row r="1415" customFormat="false" ht="12" hidden="false" customHeight="false" outlineLevel="0" collapsed="false">
      <c r="A1415" s="7" t="s">
        <v>2768</v>
      </c>
      <c r="B1415" s="8" t="s">
        <v>2769</v>
      </c>
      <c r="C1415" s="8"/>
      <c r="D1415" s="2" t="n">
        <f aca="false">LEN(A1415)</f>
        <v>7</v>
      </c>
    </row>
    <row r="1416" customFormat="false" ht="12" hidden="false" customHeight="false" outlineLevel="0" collapsed="false">
      <c r="A1416" s="7" t="s">
        <v>2770</v>
      </c>
      <c r="B1416" s="8" t="s">
        <v>2771</v>
      </c>
      <c r="C1416" s="8"/>
      <c r="D1416" s="2" t="n">
        <f aca="false">LEN(A1416)</f>
        <v>7</v>
      </c>
    </row>
    <row r="1417" customFormat="false" ht="12" hidden="false" customHeight="false" outlineLevel="0" collapsed="false">
      <c r="A1417" s="3" t="s">
        <v>2772</v>
      </c>
      <c r="B1417" s="10" t="s">
        <v>2773</v>
      </c>
      <c r="C1417" s="10"/>
      <c r="D1417" s="2" t="n">
        <f aca="false">LEN(A1417)</f>
        <v>7</v>
      </c>
    </row>
    <row r="1418" customFormat="false" ht="12" hidden="false" customHeight="false" outlineLevel="0" collapsed="false">
      <c r="A1418" s="7" t="s">
        <v>2774</v>
      </c>
      <c r="B1418" s="8" t="s">
        <v>2775</v>
      </c>
      <c r="C1418" s="8"/>
      <c r="D1418" s="2" t="n">
        <f aca="false">LEN(A1418)</f>
        <v>7</v>
      </c>
    </row>
    <row r="1419" customFormat="false" ht="12" hidden="false" customHeight="false" outlineLevel="0" collapsed="false">
      <c r="A1419" s="12" t="s">
        <v>2776</v>
      </c>
      <c r="B1419" s="10" t="s">
        <v>2777</v>
      </c>
      <c r="C1419" s="10"/>
      <c r="D1419" s="2" t="n">
        <f aca="false">LEN(A1419)</f>
        <v>7</v>
      </c>
    </row>
    <row r="1420" customFormat="false" ht="12" hidden="false" customHeight="false" outlineLevel="0" collapsed="false">
      <c r="A1420" s="11" t="s">
        <v>2778</v>
      </c>
      <c r="B1420" s="10" t="s">
        <v>2779</v>
      </c>
      <c r="C1420" s="10"/>
      <c r="D1420" s="2" t="n">
        <f aca="false">LEN(A1420)</f>
        <v>7</v>
      </c>
    </row>
    <row r="1421" customFormat="false" ht="12" hidden="false" customHeight="false" outlineLevel="0" collapsed="false">
      <c r="A1421" s="11" t="s">
        <v>2780</v>
      </c>
      <c r="B1421" s="10" t="s">
        <v>2781</v>
      </c>
      <c r="C1421" s="10"/>
      <c r="D1421" s="2" t="n">
        <f aca="false">LEN(A1421)</f>
        <v>7</v>
      </c>
    </row>
    <row r="1422" customFormat="false" ht="12" hidden="false" customHeight="false" outlineLevel="0" collapsed="false">
      <c r="A1422" s="3" t="s">
        <v>2782</v>
      </c>
      <c r="B1422" s="10" t="s">
        <v>2783</v>
      </c>
      <c r="C1422" s="10"/>
      <c r="D1422" s="2" t="n">
        <f aca="false">LEN(A1422)</f>
        <v>7</v>
      </c>
    </row>
    <row r="1423" customFormat="false" ht="12" hidden="false" customHeight="false" outlineLevel="0" collapsed="false">
      <c r="A1423" s="12" t="s">
        <v>2784</v>
      </c>
      <c r="B1423" s="10" t="s">
        <v>2785</v>
      </c>
      <c r="C1423" s="10"/>
      <c r="D1423" s="2" t="n">
        <f aca="false">LEN(A1423)</f>
        <v>7</v>
      </c>
    </row>
    <row r="1424" customFormat="false" ht="12" hidden="false" customHeight="false" outlineLevel="0" collapsed="false">
      <c r="A1424" s="21" t="s">
        <v>2786</v>
      </c>
      <c r="B1424" s="14" t="s">
        <v>2787</v>
      </c>
      <c r="C1424" s="14"/>
      <c r="D1424" s="2" t="n">
        <f aca="false">LEN(A1424)</f>
        <v>7</v>
      </c>
    </row>
    <row r="1425" customFormat="false" ht="12" hidden="false" customHeight="false" outlineLevel="0" collapsed="false">
      <c r="A1425" s="11" t="s">
        <v>2788</v>
      </c>
      <c r="B1425" s="10" t="s">
        <v>2487</v>
      </c>
      <c r="C1425" s="10"/>
      <c r="D1425" s="2" t="n">
        <f aca="false">LEN(A1425)</f>
        <v>7</v>
      </c>
    </row>
    <row r="1426" customFormat="false" ht="12" hidden="false" customHeight="false" outlineLevel="0" collapsed="false">
      <c r="A1426" s="7" t="s">
        <v>2789</v>
      </c>
      <c r="B1426" s="8" t="s">
        <v>2790</v>
      </c>
      <c r="C1426" s="8"/>
      <c r="D1426" s="2" t="n">
        <f aca="false">LEN(A1426)</f>
        <v>7</v>
      </c>
    </row>
    <row r="1427" customFormat="false" ht="12" hidden="false" customHeight="false" outlineLevel="0" collapsed="false">
      <c r="A1427" s="3" t="s">
        <v>2791</v>
      </c>
      <c r="B1427" s="8" t="s">
        <v>2792</v>
      </c>
      <c r="C1427" s="8"/>
      <c r="D1427" s="2" t="n">
        <f aca="false">LEN(A1427)</f>
        <v>7</v>
      </c>
    </row>
    <row r="1428" customFormat="false" ht="12" hidden="false" customHeight="false" outlineLevel="0" collapsed="false">
      <c r="A1428" s="3" t="s">
        <v>2793</v>
      </c>
      <c r="B1428" s="10" t="s">
        <v>2794</v>
      </c>
      <c r="C1428" s="10"/>
      <c r="D1428" s="2" t="n">
        <f aca="false">LEN(A1428)</f>
        <v>7</v>
      </c>
    </row>
    <row r="1429" customFormat="false" ht="12" hidden="false" customHeight="false" outlineLevel="0" collapsed="false">
      <c r="A1429" s="7" t="s">
        <v>2795</v>
      </c>
      <c r="B1429" s="8" t="s">
        <v>2796</v>
      </c>
      <c r="C1429" s="8"/>
      <c r="D1429" s="2" t="n">
        <f aca="false">LEN(A1429)</f>
        <v>7</v>
      </c>
    </row>
    <row r="1430" customFormat="false" ht="12" hidden="false" customHeight="false" outlineLevel="0" collapsed="false">
      <c r="A1430" s="3" t="s">
        <v>2797</v>
      </c>
      <c r="B1430" s="8" t="s">
        <v>2798</v>
      </c>
      <c r="C1430" s="8"/>
      <c r="D1430" s="2" t="n">
        <f aca="false">LEN(A1430)</f>
        <v>7</v>
      </c>
    </row>
    <row r="1431" customFormat="false" ht="12" hidden="false" customHeight="false" outlineLevel="0" collapsed="false">
      <c r="A1431" s="7" t="s">
        <v>2799</v>
      </c>
      <c r="B1431" s="8" t="s">
        <v>2800</v>
      </c>
      <c r="C1431" s="8"/>
      <c r="D1431" s="2" t="n">
        <f aca="false">LEN(A1431)</f>
        <v>7</v>
      </c>
    </row>
    <row r="1432" customFormat="false" ht="12" hidden="false" customHeight="false" outlineLevel="0" collapsed="false">
      <c r="A1432" s="3" t="s">
        <v>2801</v>
      </c>
      <c r="B1432" s="10" t="s">
        <v>2802</v>
      </c>
      <c r="C1432" s="10"/>
      <c r="D1432" s="2" t="n">
        <f aca="false">LEN(A1432)</f>
        <v>7</v>
      </c>
    </row>
    <row r="1433" customFormat="false" ht="12" hidden="false" customHeight="false" outlineLevel="0" collapsed="false">
      <c r="A1433" s="7" t="s">
        <v>2803</v>
      </c>
      <c r="B1433" s="8" t="s">
        <v>2804</v>
      </c>
      <c r="C1433" s="8"/>
      <c r="D1433" s="2" t="n">
        <f aca="false">LEN(A1433)</f>
        <v>7</v>
      </c>
    </row>
    <row r="1434" customFormat="false" ht="12" hidden="false" customHeight="false" outlineLevel="0" collapsed="false">
      <c r="A1434" s="7" t="s">
        <v>2805</v>
      </c>
      <c r="B1434" s="8" t="s">
        <v>2806</v>
      </c>
      <c r="C1434" s="8"/>
      <c r="D1434" s="2" t="n">
        <f aca="false">LEN(A1434)</f>
        <v>7</v>
      </c>
    </row>
    <row r="1435" customFormat="false" ht="12" hidden="false" customHeight="false" outlineLevel="0" collapsed="false">
      <c r="A1435" s="7" t="s">
        <v>2807</v>
      </c>
      <c r="B1435" s="8" t="s">
        <v>2808</v>
      </c>
      <c r="C1435" s="8"/>
      <c r="D1435" s="2" t="n">
        <f aca="false">LEN(A1435)</f>
        <v>7</v>
      </c>
    </row>
    <row r="1436" customFormat="false" ht="12" hidden="false" customHeight="false" outlineLevel="0" collapsed="false">
      <c r="A1436" s="7" t="s">
        <v>2809</v>
      </c>
      <c r="B1436" s="8" t="s">
        <v>2810</v>
      </c>
      <c r="C1436" s="8"/>
      <c r="D1436" s="2" t="n">
        <f aca="false">LEN(A1436)</f>
        <v>7</v>
      </c>
    </row>
    <row r="1437" customFormat="false" ht="12" hidden="false" customHeight="false" outlineLevel="0" collapsed="false">
      <c r="A1437" s="3" t="s">
        <v>2811</v>
      </c>
      <c r="B1437" s="10" t="s">
        <v>2812</v>
      </c>
      <c r="C1437" s="10"/>
      <c r="D1437" s="2" t="n">
        <f aca="false">LEN(A1437)</f>
        <v>7</v>
      </c>
    </row>
    <row r="1438" customFormat="false" ht="12" hidden="false" customHeight="false" outlineLevel="0" collapsed="false">
      <c r="A1438" s="7" t="s">
        <v>2813</v>
      </c>
      <c r="B1438" s="8" t="s">
        <v>2814</v>
      </c>
      <c r="C1438" s="8"/>
      <c r="D1438" s="2" t="n">
        <f aca="false">LEN(A1438)</f>
        <v>7</v>
      </c>
    </row>
    <row r="1439" customFormat="false" ht="12" hidden="false" customHeight="false" outlineLevel="0" collapsed="false">
      <c r="A1439" s="3" t="s">
        <v>2815</v>
      </c>
      <c r="B1439" s="2" t="s">
        <v>2816</v>
      </c>
      <c r="D1439" s="2" t="n">
        <f aca="false">LEN(A1439)</f>
        <v>7</v>
      </c>
    </row>
    <row r="1440" customFormat="false" ht="12" hidden="false" customHeight="false" outlineLevel="0" collapsed="false">
      <c r="A1440" s="7" t="s">
        <v>2817</v>
      </c>
      <c r="B1440" s="8" t="s">
        <v>2818</v>
      </c>
      <c r="C1440" s="8"/>
      <c r="D1440" s="2" t="n">
        <f aca="false">LEN(A1440)</f>
        <v>7</v>
      </c>
    </row>
    <row r="1441" customFormat="false" ht="12" hidden="false" customHeight="false" outlineLevel="0" collapsed="false">
      <c r="A1441" s="3" t="s">
        <v>2819</v>
      </c>
      <c r="B1441" s="10" t="s">
        <v>2820</v>
      </c>
      <c r="C1441" s="10"/>
      <c r="D1441" s="2" t="n">
        <f aca="false">LEN(A1441)</f>
        <v>7</v>
      </c>
    </row>
    <row r="1442" customFormat="false" ht="12" hidden="false" customHeight="false" outlineLevel="0" collapsed="false">
      <c r="A1442" s="3" t="s">
        <v>2821</v>
      </c>
      <c r="B1442" s="10" t="s">
        <v>2822</v>
      </c>
      <c r="C1442" s="10"/>
      <c r="D1442" s="2" t="n">
        <f aca="false">LEN(A1442)</f>
        <v>7</v>
      </c>
    </row>
    <row r="1443" customFormat="false" ht="12" hidden="false" customHeight="false" outlineLevel="0" collapsed="false">
      <c r="A1443" s="7" t="s">
        <v>2823</v>
      </c>
      <c r="B1443" s="8" t="s">
        <v>2824</v>
      </c>
      <c r="C1443" s="8"/>
      <c r="D1443" s="2" t="n">
        <f aca="false">LEN(A1443)</f>
        <v>7</v>
      </c>
    </row>
    <row r="1444" customFormat="false" ht="12" hidden="false" customHeight="false" outlineLevel="0" collapsed="false">
      <c r="A1444" s="7" t="s">
        <v>2825</v>
      </c>
      <c r="B1444" s="8" t="s">
        <v>2826</v>
      </c>
      <c r="C1444" s="8"/>
      <c r="D1444" s="2" t="n">
        <f aca="false">LEN(A1444)</f>
        <v>7</v>
      </c>
    </row>
    <row r="1445" customFormat="false" ht="12" hidden="false" customHeight="false" outlineLevel="0" collapsed="false">
      <c r="A1445" s="25" t="s">
        <v>2827</v>
      </c>
      <c r="B1445" s="14" t="s">
        <v>2037</v>
      </c>
      <c r="C1445" s="14"/>
      <c r="D1445" s="2" t="n">
        <f aca="false">LEN(A1445)</f>
        <v>7</v>
      </c>
    </row>
    <row r="1446" customFormat="false" ht="12" hidden="false" customHeight="false" outlineLevel="0" collapsed="false">
      <c r="A1446" s="12" t="s">
        <v>2828</v>
      </c>
      <c r="B1446" s="10" t="s">
        <v>2829</v>
      </c>
      <c r="C1446" s="10"/>
      <c r="D1446" s="2" t="n">
        <f aca="false">LEN(A1446)</f>
        <v>7</v>
      </c>
    </row>
    <row r="1447" customFormat="false" ht="12" hidden="false" customHeight="false" outlineLevel="0" collapsed="false">
      <c r="A1447" s="7" t="s">
        <v>2830</v>
      </c>
      <c r="B1447" s="8" t="s">
        <v>2831</v>
      </c>
      <c r="C1447" s="8"/>
      <c r="D1447" s="2" t="n">
        <f aca="false">LEN(A1447)</f>
        <v>7</v>
      </c>
    </row>
    <row r="1448" customFormat="false" ht="12" hidden="false" customHeight="false" outlineLevel="0" collapsed="false">
      <c r="A1448" s="7" t="s">
        <v>2832</v>
      </c>
      <c r="B1448" s="8" t="s">
        <v>2833</v>
      </c>
      <c r="C1448" s="8"/>
      <c r="D1448" s="2" t="n">
        <f aca="false">LEN(A1448)</f>
        <v>7</v>
      </c>
    </row>
    <row r="1449" customFormat="false" ht="12" hidden="false" customHeight="false" outlineLevel="0" collapsed="false">
      <c r="A1449" s="3" t="s">
        <v>2834</v>
      </c>
      <c r="B1449" s="10" t="s">
        <v>2835</v>
      </c>
      <c r="C1449" s="10"/>
      <c r="D1449" s="2" t="n">
        <f aca="false">LEN(A1449)</f>
        <v>7</v>
      </c>
    </row>
    <row r="1450" customFormat="false" ht="12" hidden="false" customHeight="false" outlineLevel="0" collapsed="false">
      <c r="A1450" s="3" t="s">
        <v>2836</v>
      </c>
      <c r="B1450" s="10" t="s">
        <v>1527</v>
      </c>
      <c r="C1450" s="10"/>
      <c r="D1450" s="2" t="n">
        <f aca="false">LEN(A1450)</f>
        <v>7</v>
      </c>
    </row>
    <row r="1451" customFormat="false" ht="12" hidden="false" customHeight="false" outlineLevel="0" collapsed="false">
      <c r="A1451" s="3" t="s">
        <v>2837</v>
      </c>
      <c r="B1451" s="10" t="s">
        <v>2838</v>
      </c>
      <c r="C1451" s="10"/>
      <c r="D1451" s="2" t="n">
        <f aca="false">LEN(A1451)</f>
        <v>7</v>
      </c>
    </row>
    <row r="1452" customFormat="false" ht="12" hidden="false" customHeight="false" outlineLevel="0" collapsed="false">
      <c r="A1452" s="7" t="s">
        <v>2839</v>
      </c>
      <c r="B1452" s="8" t="s">
        <v>2840</v>
      </c>
      <c r="C1452" s="8"/>
      <c r="D1452" s="2" t="n">
        <f aca="false">LEN(A1452)</f>
        <v>7</v>
      </c>
    </row>
    <row r="1453" customFormat="false" ht="12" hidden="false" customHeight="false" outlineLevel="0" collapsed="false">
      <c r="A1453" s="7" t="s">
        <v>2841</v>
      </c>
      <c r="B1453" s="8" t="s">
        <v>2842</v>
      </c>
      <c r="C1453" s="8"/>
      <c r="D1453" s="2" t="n">
        <f aca="false">LEN(A1453)</f>
        <v>7</v>
      </c>
    </row>
    <row r="1454" customFormat="false" ht="12" hidden="false" customHeight="false" outlineLevel="0" collapsed="false">
      <c r="A1454" s="7" t="s">
        <v>2843</v>
      </c>
      <c r="B1454" s="8" t="s">
        <v>2844</v>
      </c>
      <c r="C1454" s="8"/>
      <c r="D1454" s="2" t="n">
        <f aca="false">LEN(A1454)</f>
        <v>7</v>
      </c>
    </row>
    <row r="1455" customFormat="false" ht="12" hidden="false" customHeight="false" outlineLevel="0" collapsed="false">
      <c r="A1455" s="11" t="s">
        <v>2845</v>
      </c>
      <c r="B1455" s="10" t="s">
        <v>2846</v>
      </c>
      <c r="C1455" s="10"/>
      <c r="D1455" s="2" t="n">
        <f aca="false">LEN(A1455)</f>
        <v>7</v>
      </c>
    </row>
    <row r="1456" customFormat="false" ht="12" hidden="false" customHeight="false" outlineLevel="0" collapsed="false">
      <c r="A1456" s="7" t="s">
        <v>2847</v>
      </c>
      <c r="B1456" s="8" t="s">
        <v>2848</v>
      </c>
      <c r="C1456" s="8"/>
      <c r="D1456" s="2" t="n">
        <f aca="false">LEN(A1456)</f>
        <v>7</v>
      </c>
    </row>
    <row r="1457" customFormat="false" ht="12" hidden="false" customHeight="false" outlineLevel="0" collapsed="false">
      <c r="A1457" s="7" t="s">
        <v>2849</v>
      </c>
      <c r="B1457" s="8" t="s">
        <v>2850</v>
      </c>
      <c r="C1457" s="8"/>
      <c r="D1457" s="2" t="n">
        <f aca="false">LEN(A1457)</f>
        <v>7</v>
      </c>
    </row>
    <row r="1458" customFormat="false" ht="12" hidden="false" customHeight="false" outlineLevel="0" collapsed="false">
      <c r="A1458" s="3" t="s">
        <v>2851</v>
      </c>
      <c r="B1458" s="10" t="s">
        <v>2852</v>
      </c>
      <c r="C1458" s="10"/>
      <c r="D1458" s="2" t="n">
        <f aca="false">LEN(A1458)</f>
        <v>7</v>
      </c>
    </row>
    <row r="1459" customFormat="false" ht="12" hidden="false" customHeight="false" outlineLevel="0" collapsed="false">
      <c r="A1459" s="7" t="s">
        <v>2853</v>
      </c>
      <c r="B1459" s="8" t="s">
        <v>2854</v>
      </c>
      <c r="C1459" s="8"/>
      <c r="D1459" s="2" t="n">
        <f aca="false">LEN(A1459)</f>
        <v>7</v>
      </c>
    </row>
    <row r="1460" customFormat="false" ht="12" hidden="false" customHeight="false" outlineLevel="0" collapsed="false">
      <c r="A1460" s="7" t="s">
        <v>2855</v>
      </c>
      <c r="B1460" s="8" t="s">
        <v>2856</v>
      </c>
      <c r="C1460" s="8"/>
      <c r="D1460" s="2" t="n">
        <f aca="false">LEN(A1460)</f>
        <v>7</v>
      </c>
    </row>
    <row r="1461" customFormat="false" ht="12" hidden="false" customHeight="false" outlineLevel="0" collapsed="false">
      <c r="A1461" s="7" t="s">
        <v>2857</v>
      </c>
      <c r="B1461" s="8" t="s">
        <v>2858</v>
      </c>
      <c r="C1461" s="8"/>
      <c r="D1461" s="2" t="n">
        <f aca="false">LEN(A1461)</f>
        <v>7</v>
      </c>
    </row>
    <row r="1462" customFormat="false" ht="12" hidden="false" customHeight="false" outlineLevel="0" collapsed="false">
      <c r="A1462" s="7" t="s">
        <v>2859</v>
      </c>
      <c r="B1462" s="8" t="s">
        <v>2860</v>
      </c>
      <c r="C1462" s="8"/>
      <c r="D1462" s="2" t="n">
        <f aca="false">LEN(A1462)</f>
        <v>7</v>
      </c>
    </row>
    <row r="1463" customFormat="false" ht="12" hidden="false" customHeight="false" outlineLevel="0" collapsed="false">
      <c r="A1463" s="7" t="s">
        <v>2861</v>
      </c>
      <c r="B1463" s="8" t="s">
        <v>2862</v>
      </c>
      <c r="C1463" s="8"/>
      <c r="D1463" s="2" t="n">
        <f aca="false">LEN(A1463)</f>
        <v>7</v>
      </c>
    </row>
    <row r="1464" customFormat="false" ht="12" hidden="false" customHeight="false" outlineLevel="0" collapsed="false">
      <c r="A1464" s="7" t="s">
        <v>2861</v>
      </c>
      <c r="B1464" s="8" t="s">
        <v>2863</v>
      </c>
      <c r="C1464" s="8"/>
      <c r="D1464" s="2" t="n">
        <f aca="false">LEN(A1464)</f>
        <v>7</v>
      </c>
    </row>
    <row r="1465" customFormat="false" ht="12" hidden="false" customHeight="false" outlineLevel="0" collapsed="false">
      <c r="A1465" s="7" t="s">
        <v>2864</v>
      </c>
      <c r="B1465" s="8" t="s">
        <v>2865</v>
      </c>
      <c r="C1465" s="8"/>
      <c r="D1465" s="2" t="n">
        <f aca="false">LEN(A1465)</f>
        <v>7</v>
      </c>
    </row>
    <row r="1466" customFormat="false" ht="12" hidden="false" customHeight="false" outlineLevel="0" collapsed="false">
      <c r="A1466" s="7" t="s">
        <v>2866</v>
      </c>
      <c r="B1466" s="8" t="s">
        <v>2867</v>
      </c>
      <c r="C1466" s="8"/>
      <c r="D1466" s="2" t="n">
        <f aca="false">LEN(A1466)</f>
        <v>7</v>
      </c>
    </row>
    <row r="1467" customFormat="false" ht="12" hidden="false" customHeight="false" outlineLevel="0" collapsed="false">
      <c r="A1467" s="7" t="s">
        <v>2868</v>
      </c>
      <c r="B1467" s="8" t="s">
        <v>2869</v>
      </c>
      <c r="C1467" s="8"/>
      <c r="D1467" s="2" t="n">
        <f aca="false">LEN(A1467)</f>
        <v>7</v>
      </c>
    </row>
    <row r="1468" customFormat="false" ht="12" hidden="false" customHeight="false" outlineLevel="0" collapsed="false">
      <c r="A1468" s="3" t="s">
        <v>2870</v>
      </c>
      <c r="B1468" s="10" t="s">
        <v>2871</v>
      </c>
      <c r="C1468" s="10"/>
      <c r="D1468" s="2" t="n">
        <f aca="false">LEN(A1468)</f>
        <v>7</v>
      </c>
    </row>
    <row r="1469" customFormat="false" ht="12" hidden="false" customHeight="false" outlineLevel="0" collapsed="false">
      <c r="A1469" s="3" t="s">
        <v>2872</v>
      </c>
      <c r="B1469" s="10" t="s">
        <v>2873</v>
      </c>
      <c r="C1469" s="10"/>
      <c r="D1469" s="2" t="n">
        <f aca="false">LEN(A1469)</f>
        <v>7</v>
      </c>
    </row>
    <row r="1470" customFormat="false" ht="12" hidden="false" customHeight="false" outlineLevel="0" collapsed="false">
      <c r="A1470" s="3" t="s">
        <v>2874</v>
      </c>
      <c r="B1470" s="10" t="s">
        <v>2875</v>
      </c>
      <c r="C1470" s="10"/>
      <c r="D1470" s="2" t="n">
        <f aca="false">LEN(A1470)</f>
        <v>7</v>
      </c>
    </row>
    <row r="1471" customFormat="false" ht="12" hidden="false" customHeight="false" outlineLevel="0" collapsed="false">
      <c r="A1471" s="3" t="s">
        <v>2876</v>
      </c>
      <c r="B1471" s="10" t="s">
        <v>2877</v>
      </c>
      <c r="C1471" s="10"/>
      <c r="D1471" s="2" t="n">
        <f aca="false">LEN(A1471)</f>
        <v>7</v>
      </c>
    </row>
    <row r="1472" customFormat="false" ht="12" hidden="false" customHeight="false" outlineLevel="0" collapsed="false">
      <c r="A1472" s="3" t="s">
        <v>2878</v>
      </c>
      <c r="B1472" s="10" t="s">
        <v>2879</v>
      </c>
      <c r="C1472" s="10"/>
      <c r="D1472" s="2" t="n">
        <f aca="false">LEN(A1472)</f>
        <v>7</v>
      </c>
    </row>
    <row r="1473" customFormat="false" ht="12" hidden="false" customHeight="false" outlineLevel="0" collapsed="false">
      <c r="A1473" s="7" t="s">
        <v>2880</v>
      </c>
      <c r="B1473" s="8" t="s">
        <v>2881</v>
      </c>
      <c r="C1473" s="8"/>
      <c r="D1473" s="2" t="n">
        <f aca="false">LEN(A1473)</f>
        <v>7</v>
      </c>
    </row>
    <row r="1474" customFormat="false" ht="12" hidden="false" customHeight="false" outlineLevel="0" collapsed="false">
      <c r="A1474" s="3" t="s">
        <v>2882</v>
      </c>
      <c r="B1474" s="2" t="s">
        <v>2656</v>
      </c>
      <c r="D1474" s="2" t="n">
        <f aca="false">LEN(A1474)</f>
        <v>7</v>
      </c>
    </row>
    <row r="1475" customFormat="false" ht="12" hidden="false" customHeight="false" outlineLevel="0" collapsed="false">
      <c r="A1475" s="3" t="s">
        <v>2883</v>
      </c>
      <c r="B1475" s="2" t="s">
        <v>2884</v>
      </c>
      <c r="D1475" s="2" t="n">
        <f aca="false">LEN(A1475)</f>
        <v>7</v>
      </c>
    </row>
    <row r="1476" customFormat="false" ht="12" hidden="false" customHeight="false" outlineLevel="0" collapsed="false">
      <c r="A1476" s="7" t="s">
        <v>2885</v>
      </c>
      <c r="B1476" s="8" t="s">
        <v>2886</v>
      </c>
      <c r="C1476" s="8"/>
      <c r="D1476" s="2" t="n">
        <f aca="false">LEN(A1476)</f>
        <v>7</v>
      </c>
    </row>
    <row r="1477" customFormat="false" ht="12" hidden="false" customHeight="false" outlineLevel="0" collapsed="false">
      <c r="A1477" s="3" t="s">
        <v>2887</v>
      </c>
      <c r="B1477" s="2" t="s">
        <v>2888</v>
      </c>
      <c r="D1477" s="2" t="n">
        <f aca="false">LEN(A1477)</f>
        <v>7</v>
      </c>
    </row>
    <row r="1478" customFormat="false" ht="12" hidden="false" customHeight="false" outlineLevel="0" collapsed="false">
      <c r="A1478" s="3" t="s">
        <v>2889</v>
      </c>
      <c r="B1478" s="2" t="s">
        <v>2890</v>
      </c>
      <c r="D1478" s="2" t="n">
        <f aca="false">LEN(A1478)</f>
        <v>7</v>
      </c>
    </row>
    <row r="1479" customFormat="false" ht="12" hidden="false" customHeight="false" outlineLevel="0" collapsed="false">
      <c r="A1479" s="3" t="s">
        <v>2891</v>
      </c>
      <c r="B1479" s="2" t="s">
        <v>2892</v>
      </c>
      <c r="D1479" s="2" t="n">
        <f aca="false">LEN(A1479)</f>
        <v>7</v>
      </c>
    </row>
    <row r="1480" customFormat="false" ht="12" hidden="false" customHeight="false" outlineLevel="0" collapsed="false">
      <c r="A1480" s="7" t="s">
        <v>2893</v>
      </c>
      <c r="B1480" s="8" t="s">
        <v>2894</v>
      </c>
      <c r="C1480" s="8"/>
      <c r="D1480" s="2" t="n">
        <f aca="false">LEN(A1480)</f>
        <v>7</v>
      </c>
    </row>
    <row r="1481" customFormat="false" ht="12" hidden="false" customHeight="false" outlineLevel="0" collapsed="false">
      <c r="A1481" s="7" t="s">
        <v>2895</v>
      </c>
      <c r="B1481" s="8" t="s">
        <v>2896</v>
      </c>
      <c r="C1481" s="8"/>
      <c r="D1481" s="2" t="n">
        <f aca="false">LEN(A1481)</f>
        <v>7</v>
      </c>
    </row>
    <row r="1482" customFormat="false" ht="12" hidden="false" customHeight="false" outlineLevel="0" collapsed="false">
      <c r="A1482" s="7" t="s">
        <v>2897</v>
      </c>
      <c r="B1482" s="8" t="s">
        <v>1095</v>
      </c>
      <c r="C1482" s="8"/>
      <c r="D1482" s="2" t="n">
        <f aca="false">LEN(A1482)</f>
        <v>7</v>
      </c>
    </row>
    <row r="1483" customFormat="false" ht="12" hidden="false" customHeight="false" outlineLevel="0" collapsed="false">
      <c r="A1483" s="7" t="s">
        <v>2898</v>
      </c>
      <c r="B1483" s="8" t="s">
        <v>1565</v>
      </c>
      <c r="C1483" s="8"/>
      <c r="D1483" s="2" t="n">
        <f aca="false">LEN(A1483)</f>
        <v>7</v>
      </c>
    </row>
    <row r="1484" customFormat="false" ht="12" hidden="false" customHeight="false" outlineLevel="0" collapsed="false">
      <c r="A1484" s="3" t="s">
        <v>2899</v>
      </c>
      <c r="B1484" s="10" t="s">
        <v>2900</v>
      </c>
      <c r="C1484" s="10"/>
      <c r="D1484" s="2" t="n">
        <f aca="false">LEN(A1484)</f>
        <v>7</v>
      </c>
    </row>
    <row r="1485" customFormat="false" ht="12" hidden="false" customHeight="false" outlineLevel="0" collapsed="false">
      <c r="A1485" s="12" t="s">
        <v>2901</v>
      </c>
      <c r="B1485" s="10" t="s">
        <v>2902</v>
      </c>
      <c r="C1485" s="10"/>
      <c r="D1485" s="2" t="n">
        <f aca="false">LEN(A1485)</f>
        <v>7</v>
      </c>
    </row>
    <row r="1486" customFormat="false" ht="12" hidden="false" customHeight="false" outlineLevel="0" collapsed="false">
      <c r="A1486" s="12" t="s">
        <v>2903</v>
      </c>
      <c r="B1486" s="10" t="s">
        <v>2904</v>
      </c>
      <c r="C1486" s="10"/>
      <c r="D1486" s="2" t="n">
        <f aca="false">LEN(A1486)</f>
        <v>7</v>
      </c>
    </row>
    <row r="1487" customFormat="false" ht="12" hidden="false" customHeight="false" outlineLevel="0" collapsed="false">
      <c r="A1487" s="7" t="s">
        <v>2905</v>
      </c>
      <c r="B1487" s="8" t="s">
        <v>2906</v>
      </c>
      <c r="C1487" s="8"/>
      <c r="D1487" s="2" t="n">
        <f aca="false">LEN(A1487)</f>
        <v>7</v>
      </c>
    </row>
    <row r="1488" customFormat="false" ht="12" hidden="false" customHeight="false" outlineLevel="0" collapsed="false">
      <c r="A1488" s="3" t="s">
        <v>2907</v>
      </c>
      <c r="B1488" s="10" t="s">
        <v>2908</v>
      </c>
      <c r="C1488" s="10"/>
      <c r="D1488" s="2" t="n">
        <f aca="false">LEN(A1488)</f>
        <v>7</v>
      </c>
    </row>
    <row r="1489" customFormat="false" ht="12" hidden="false" customHeight="false" outlineLevel="0" collapsed="false">
      <c r="A1489" s="3" t="s">
        <v>2909</v>
      </c>
      <c r="B1489" s="10" t="s">
        <v>2910</v>
      </c>
      <c r="C1489" s="10"/>
      <c r="D1489" s="2" t="n">
        <f aca="false">LEN(A1489)</f>
        <v>7</v>
      </c>
    </row>
    <row r="1490" customFormat="false" ht="12" hidden="false" customHeight="false" outlineLevel="0" collapsed="false">
      <c r="A1490" s="7" t="s">
        <v>2911</v>
      </c>
      <c r="B1490" s="8" t="s">
        <v>2912</v>
      </c>
      <c r="C1490" s="8"/>
      <c r="D1490" s="2" t="n">
        <f aca="false">LEN(A1490)</f>
        <v>7</v>
      </c>
    </row>
    <row r="1491" customFormat="false" ht="12" hidden="false" customHeight="false" outlineLevel="0" collapsed="false">
      <c r="A1491" s="3" t="s">
        <v>2913</v>
      </c>
      <c r="B1491" s="2" t="s">
        <v>2914</v>
      </c>
      <c r="D1491" s="2" t="n">
        <f aca="false">LEN(A1491)</f>
        <v>7</v>
      </c>
    </row>
    <row r="1492" customFormat="false" ht="12" hidden="false" customHeight="false" outlineLevel="0" collapsed="false">
      <c r="A1492" s="3" t="s">
        <v>2915</v>
      </c>
      <c r="B1492" s="10" t="s">
        <v>2916</v>
      </c>
      <c r="C1492" s="10"/>
      <c r="D1492" s="2" t="n">
        <f aca="false">LEN(A1492)</f>
        <v>7</v>
      </c>
    </row>
    <row r="1493" customFormat="false" ht="12" hidden="false" customHeight="false" outlineLevel="0" collapsed="false">
      <c r="A1493" s="7" t="s">
        <v>2917</v>
      </c>
      <c r="B1493" s="8" t="s">
        <v>2918</v>
      </c>
      <c r="C1493" s="8"/>
      <c r="D1493" s="2" t="n">
        <f aca="false">LEN(A1493)</f>
        <v>7</v>
      </c>
    </row>
    <row r="1494" customFormat="false" ht="12" hidden="false" customHeight="false" outlineLevel="0" collapsed="false">
      <c r="A1494" s="3" t="s">
        <v>2919</v>
      </c>
      <c r="B1494" s="14" t="s">
        <v>2920</v>
      </c>
      <c r="C1494" s="14"/>
      <c r="D1494" s="2" t="n">
        <f aca="false">LEN(A1494)</f>
        <v>7</v>
      </c>
    </row>
    <row r="1495" customFormat="false" ht="12" hidden="false" customHeight="false" outlineLevel="0" collapsed="false">
      <c r="A1495" s="7" t="s">
        <v>2921</v>
      </c>
      <c r="B1495" s="8" t="s">
        <v>2922</v>
      </c>
      <c r="C1495" s="8"/>
      <c r="D1495" s="2" t="n">
        <f aca="false">LEN(A1495)</f>
        <v>7</v>
      </c>
    </row>
    <row r="1496" customFormat="false" ht="12" hidden="false" customHeight="false" outlineLevel="0" collapsed="false">
      <c r="A1496" s="7" t="s">
        <v>2923</v>
      </c>
      <c r="B1496" s="8" t="s">
        <v>2924</v>
      </c>
      <c r="C1496" s="8"/>
      <c r="D1496" s="2" t="n">
        <f aca="false">LEN(A1496)</f>
        <v>7</v>
      </c>
    </row>
    <row r="1497" customFormat="false" ht="12" hidden="false" customHeight="false" outlineLevel="0" collapsed="false">
      <c r="A1497" s="7" t="s">
        <v>2925</v>
      </c>
      <c r="B1497" s="8" t="s">
        <v>2926</v>
      </c>
      <c r="C1497" s="8"/>
      <c r="D1497" s="2" t="n">
        <f aca="false">LEN(A1497)</f>
        <v>7</v>
      </c>
    </row>
    <row r="1498" customFormat="false" ht="12" hidden="false" customHeight="false" outlineLevel="0" collapsed="false">
      <c r="A1498" s="3" t="s">
        <v>2927</v>
      </c>
      <c r="B1498" s="8" t="s">
        <v>2928</v>
      </c>
      <c r="C1498" s="8"/>
      <c r="D1498" s="2" t="n">
        <f aca="false">LEN(A1498)</f>
        <v>7</v>
      </c>
    </row>
    <row r="1499" customFormat="false" ht="12" hidden="false" customHeight="false" outlineLevel="0" collapsed="false">
      <c r="A1499" s="3" t="s">
        <v>2929</v>
      </c>
      <c r="B1499" s="2" t="s">
        <v>2930</v>
      </c>
      <c r="D1499" s="2" t="n">
        <f aca="false">LEN(A1499)</f>
        <v>7</v>
      </c>
    </row>
    <row r="1500" customFormat="false" ht="12" hidden="false" customHeight="false" outlineLevel="0" collapsed="false">
      <c r="A1500" s="7" t="s">
        <v>2931</v>
      </c>
      <c r="B1500" s="8" t="s">
        <v>2932</v>
      </c>
      <c r="C1500" s="8"/>
      <c r="D1500" s="2" t="n">
        <f aca="false">LEN(A1500)</f>
        <v>7</v>
      </c>
    </row>
    <row r="1501" customFormat="false" ht="12" hidden="false" customHeight="false" outlineLevel="0" collapsed="false">
      <c r="A1501" s="7" t="s">
        <v>2933</v>
      </c>
      <c r="B1501" s="8" t="s">
        <v>2934</v>
      </c>
      <c r="C1501" s="8"/>
      <c r="D1501" s="2" t="n">
        <f aca="false">LEN(A1501)</f>
        <v>7</v>
      </c>
    </row>
    <row r="1502" customFormat="false" ht="12" hidden="false" customHeight="false" outlineLevel="0" collapsed="false">
      <c r="A1502" s="7" t="s">
        <v>2935</v>
      </c>
      <c r="B1502" s="8" t="s">
        <v>2936</v>
      </c>
      <c r="C1502" s="8"/>
      <c r="D1502" s="2" t="n">
        <f aca="false">LEN(A1502)</f>
        <v>7</v>
      </c>
    </row>
    <row r="1503" customFormat="false" ht="12" hidden="false" customHeight="false" outlineLevel="0" collapsed="false">
      <c r="A1503" s="7" t="s">
        <v>2937</v>
      </c>
      <c r="B1503" s="8" t="s">
        <v>2938</v>
      </c>
      <c r="C1503" s="8"/>
      <c r="D1503" s="2" t="n">
        <f aca="false">LEN(A1503)</f>
        <v>7</v>
      </c>
    </row>
    <row r="1504" customFormat="false" ht="12" hidden="false" customHeight="false" outlineLevel="0" collapsed="false">
      <c r="A1504" s="7" t="s">
        <v>2939</v>
      </c>
      <c r="B1504" s="8" t="s">
        <v>2940</v>
      </c>
      <c r="C1504" s="8"/>
      <c r="D1504" s="2" t="n">
        <f aca="false">LEN(A1504)</f>
        <v>7</v>
      </c>
    </row>
    <row r="1505" customFormat="false" ht="12" hidden="false" customHeight="false" outlineLevel="0" collapsed="false">
      <c r="A1505" s="7" t="s">
        <v>2941</v>
      </c>
      <c r="B1505" s="8" t="s">
        <v>2942</v>
      </c>
      <c r="C1505" s="8"/>
      <c r="D1505" s="2" t="n">
        <f aca="false">LEN(A1505)</f>
        <v>7</v>
      </c>
    </row>
    <row r="1506" customFormat="false" ht="12" hidden="false" customHeight="false" outlineLevel="0" collapsed="false">
      <c r="A1506" s="3" t="s">
        <v>2943</v>
      </c>
      <c r="B1506" s="10" t="s">
        <v>2944</v>
      </c>
      <c r="C1506" s="10"/>
      <c r="D1506" s="2" t="n">
        <f aca="false">LEN(A1506)</f>
        <v>7</v>
      </c>
    </row>
    <row r="1507" customFormat="false" ht="12" hidden="false" customHeight="false" outlineLevel="0" collapsed="false">
      <c r="A1507" s="3" t="s">
        <v>2945</v>
      </c>
      <c r="B1507" s="10" t="s">
        <v>2946</v>
      </c>
      <c r="C1507" s="10"/>
      <c r="D1507" s="2" t="n">
        <f aca="false">LEN(A1507)</f>
        <v>7</v>
      </c>
    </row>
    <row r="1508" customFormat="false" ht="12" hidden="false" customHeight="false" outlineLevel="0" collapsed="false">
      <c r="A1508" s="7" t="s">
        <v>2947</v>
      </c>
      <c r="B1508" s="8" t="s">
        <v>2948</v>
      </c>
      <c r="C1508" s="8"/>
      <c r="D1508" s="2" t="n">
        <f aca="false">LEN(A1508)</f>
        <v>7</v>
      </c>
    </row>
    <row r="1509" customFormat="false" ht="12" hidden="false" customHeight="false" outlineLevel="0" collapsed="false">
      <c r="A1509" s="7" t="s">
        <v>2949</v>
      </c>
      <c r="B1509" s="8" t="s">
        <v>1109</v>
      </c>
      <c r="C1509" s="8"/>
      <c r="D1509" s="2" t="n">
        <f aca="false">LEN(A1509)</f>
        <v>7</v>
      </c>
    </row>
    <row r="1510" customFormat="false" ht="12" hidden="false" customHeight="false" outlineLevel="0" collapsed="false">
      <c r="A1510" s="7" t="s">
        <v>2950</v>
      </c>
      <c r="B1510" s="8" t="s">
        <v>2951</v>
      </c>
      <c r="C1510" s="8"/>
      <c r="D1510" s="2" t="n">
        <f aca="false">LEN(A1510)</f>
        <v>7</v>
      </c>
    </row>
    <row r="1511" customFormat="false" ht="12" hidden="false" customHeight="false" outlineLevel="0" collapsed="false">
      <c r="A1511" s="7" t="s">
        <v>2952</v>
      </c>
      <c r="B1511" s="8" t="s">
        <v>2953</v>
      </c>
      <c r="C1511" s="8"/>
      <c r="D1511" s="2" t="n">
        <f aca="false">LEN(A1511)</f>
        <v>7</v>
      </c>
    </row>
    <row r="1512" customFormat="false" ht="12" hidden="false" customHeight="false" outlineLevel="0" collapsed="false">
      <c r="A1512" s="3" t="s">
        <v>2954</v>
      </c>
      <c r="B1512" s="10" t="s">
        <v>2955</v>
      </c>
      <c r="C1512" s="10"/>
      <c r="D1512" s="2" t="n">
        <f aca="false">LEN(A1512)</f>
        <v>7</v>
      </c>
    </row>
    <row r="1513" customFormat="false" ht="12" hidden="false" customHeight="false" outlineLevel="0" collapsed="false">
      <c r="A1513" s="7" t="s">
        <v>2956</v>
      </c>
      <c r="B1513" s="14" t="s">
        <v>2156</v>
      </c>
      <c r="C1513" s="14"/>
      <c r="D1513" s="2" t="n">
        <f aca="false">LEN(A1513)</f>
        <v>7</v>
      </c>
    </row>
    <row r="1514" customFormat="false" ht="12" hidden="false" customHeight="false" outlineLevel="0" collapsed="false">
      <c r="A1514" s="3" t="s">
        <v>2957</v>
      </c>
      <c r="B1514" s="2" t="s">
        <v>2958</v>
      </c>
      <c r="D1514" s="2" t="n">
        <f aca="false">LEN(A1514)</f>
        <v>7</v>
      </c>
    </row>
    <row r="1515" customFormat="false" ht="12" hidden="false" customHeight="false" outlineLevel="0" collapsed="false">
      <c r="A1515" s="12" t="s">
        <v>2959</v>
      </c>
      <c r="B1515" s="10" t="s">
        <v>2960</v>
      </c>
      <c r="C1515" s="10"/>
      <c r="D1515" s="2" t="n">
        <f aca="false">LEN(A1515)</f>
        <v>7</v>
      </c>
    </row>
    <row r="1516" customFormat="false" ht="12" hidden="false" customHeight="false" outlineLevel="0" collapsed="false">
      <c r="A1516" s="3" t="s">
        <v>2961</v>
      </c>
      <c r="B1516" s="10" t="s">
        <v>2962</v>
      </c>
      <c r="C1516" s="10"/>
      <c r="D1516" s="2" t="n">
        <f aca="false">LEN(A1516)</f>
        <v>7</v>
      </c>
    </row>
    <row r="1517" customFormat="false" ht="12" hidden="false" customHeight="false" outlineLevel="0" collapsed="false">
      <c r="A1517" s="3" t="s">
        <v>2963</v>
      </c>
      <c r="B1517" s="10" t="s">
        <v>2964</v>
      </c>
      <c r="C1517" s="10"/>
      <c r="D1517" s="2" t="n">
        <f aca="false">LEN(A1517)</f>
        <v>7</v>
      </c>
    </row>
    <row r="1518" customFormat="false" ht="12" hidden="false" customHeight="false" outlineLevel="0" collapsed="false">
      <c r="A1518" s="3" t="s">
        <v>2965</v>
      </c>
      <c r="B1518" s="10" t="s">
        <v>2966</v>
      </c>
      <c r="C1518" s="10"/>
      <c r="D1518" s="2" t="n">
        <f aca="false">LEN(A1518)</f>
        <v>7</v>
      </c>
    </row>
    <row r="1519" customFormat="false" ht="12" hidden="false" customHeight="false" outlineLevel="0" collapsed="false">
      <c r="A1519" s="3" t="s">
        <v>2967</v>
      </c>
      <c r="B1519" s="10" t="s">
        <v>1608</v>
      </c>
      <c r="C1519" s="10"/>
      <c r="D1519" s="2" t="n">
        <f aca="false">LEN(A1519)</f>
        <v>7</v>
      </c>
    </row>
    <row r="1520" customFormat="false" ht="12" hidden="false" customHeight="false" outlineLevel="0" collapsed="false">
      <c r="A1520" s="3" t="s">
        <v>2968</v>
      </c>
      <c r="B1520" s="10" t="s">
        <v>2969</v>
      </c>
      <c r="C1520" s="10"/>
      <c r="D1520" s="2" t="n">
        <f aca="false">LEN(A1520)</f>
        <v>7</v>
      </c>
    </row>
    <row r="1521" customFormat="false" ht="12" hidden="false" customHeight="false" outlineLevel="0" collapsed="false">
      <c r="A1521" s="3" t="s">
        <v>2970</v>
      </c>
      <c r="B1521" s="10" t="s">
        <v>2163</v>
      </c>
      <c r="C1521" s="10"/>
      <c r="D1521" s="2" t="n">
        <f aca="false">LEN(A1521)</f>
        <v>7</v>
      </c>
    </row>
    <row r="1522" customFormat="false" ht="12" hidden="false" customHeight="false" outlineLevel="0" collapsed="false">
      <c r="A1522" s="3" t="s">
        <v>2971</v>
      </c>
      <c r="B1522" s="2" t="s">
        <v>2972</v>
      </c>
      <c r="D1522" s="2" t="n">
        <f aca="false">LEN(A1522)</f>
        <v>7</v>
      </c>
    </row>
    <row r="1523" customFormat="false" ht="12" hidden="false" customHeight="false" outlineLevel="0" collapsed="false">
      <c r="A1523" s="7" t="s">
        <v>2973</v>
      </c>
      <c r="B1523" s="8" t="s">
        <v>2974</v>
      </c>
      <c r="C1523" s="8"/>
      <c r="D1523" s="2" t="n">
        <f aca="false">LEN(A1523)</f>
        <v>7</v>
      </c>
    </row>
    <row r="1524" customFormat="false" ht="12" hidden="false" customHeight="false" outlineLevel="0" collapsed="false">
      <c r="A1524" s="7" t="s">
        <v>2975</v>
      </c>
      <c r="B1524" s="8" t="s">
        <v>2976</v>
      </c>
      <c r="C1524" s="8"/>
      <c r="D1524" s="2" t="n">
        <f aca="false">LEN(A1524)</f>
        <v>7</v>
      </c>
    </row>
    <row r="1525" customFormat="false" ht="12" hidden="false" customHeight="false" outlineLevel="0" collapsed="false">
      <c r="A1525" s="3" t="s">
        <v>2977</v>
      </c>
      <c r="B1525" s="2" t="s">
        <v>2978</v>
      </c>
      <c r="D1525" s="2" t="n">
        <f aca="false">LEN(A1525)</f>
        <v>7</v>
      </c>
    </row>
    <row r="1526" customFormat="false" ht="12" hidden="false" customHeight="false" outlineLevel="0" collapsed="false">
      <c r="A1526" s="7" t="s">
        <v>2979</v>
      </c>
      <c r="B1526" s="8" t="s">
        <v>2980</v>
      </c>
      <c r="C1526" s="8"/>
      <c r="D1526" s="2" t="n">
        <f aca="false">LEN(A1526)</f>
        <v>7</v>
      </c>
    </row>
    <row r="1527" customFormat="false" ht="12" hidden="false" customHeight="false" outlineLevel="0" collapsed="false">
      <c r="A1527" s="7" t="s">
        <v>2981</v>
      </c>
      <c r="B1527" s="8" t="s">
        <v>2982</v>
      </c>
      <c r="C1527" s="8"/>
      <c r="D1527" s="2" t="n">
        <f aca="false">LEN(A1527)</f>
        <v>7</v>
      </c>
    </row>
    <row r="1528" customFormat="false" ht="12" hidden="false" customHeight="false" outlineLevel="0" collapsed="false">
      <c r="A1528" s="12" t="s">
        <v>2983</v>
      </c>
      <c r="B1528" s="10" t="s">
        <v>2984</v>
      </c>
      <c r="C1528" s="10"/>
      <c r="D1528" s="2" t="n">
        <f aca="false">LEN(A1528)</f>
        <v>7</v>
      </c>
    </row>
    <row r="1529" customFormat="false" ht="12" hidden="false" customHeight="false" outlineLevel="0" collapsed="false">
      <c r="A1529" s="3" t="s">
        <v>2985</v>
      </c>
      <c r="B1529" s="10" t="s">
        <v>2986</v>
      </c>
      <c r="C1529" s="10"/>
      <c r="D1529" s="2" t="n">
        <f aca="false">LEN(A1529)</f>
        <v>7</v>
      </c>
    </row>
    <row r="1530" customFormat="false" ht="12" hidden="false" customHeight="false" outlineLevel="0" collapsed="false">
      <c r="A1530" s="12" t="s">
        <v>2987</v>
      </c>
      <c r="B1530" s="10" t="s">
        <v>2988</v>
      </c>
      <c r="C1530" s="10"/>
      <c r="D1530" s="2" t="n">
        <f aca="false">LEN(A1530)</f>
        <v>7</v>
      </c>
    </row>
    <row r="1531" customFormat="false" ht="12" hidden="false" customHeight="false" outlineLevel="0" collapsed="false">
      <c r="A1531" s="12" t="s">
        <v>2989</v>
      </c>
      <c r="B1531" s="10" t="s">
        <v>2990</v>
      </c>
      <c r="C1531" s="10"/>
      <c r="D1531" s="2" t="n">
        <f aca="false">LEN(A1531)</f>
        <v>7</v>
      </c>
    </row>
    <row r="1532" customFormat="false" ht="12" hidden="false" customHeight="false" outlineLevel="0" collapsed="false">
      <c r="A1532" s="12" t="s">
        <v>2991</v>
      </c>
      <c r="B1532" s="10" t="s">
        <v>2992</v>
      </c>
      <c r="C1532" s="10"/>
      <c r="D1532" s="2" t="n">
        <f aca="false">LEN(A1532)</f>
        <v>7</v>
      </c>
    </row>
    <row r="1533" customFormat="false" ht="12" hidden="false" customHeight="false" outlineLevel="0" collapsed="false">
      <c r="A1533" s="12" t="s">
        <v>2993</v>
      </c>
      <c r="B1533" s="10" t="s">
        <v>2670</v>
      </c>
      <c r="C1533" s="10"/>
      <c r="D1533" s="2" t="n">
        <f aca="false">LEN(A1533)</f>
        <v>7</v>
      </c>
    </row>
    <row r="1534" customFormat="false" ht="12" hidden="false" customHeight="false" outlineLevel="0" collapsed="false">
      <c r="A1534" s="3" t="s">
        <v>2994</v>
      </c>
      <c r="B1534" s="2" t="s">
        <v>2995</v>
      </c>
      <c r="D1534" s="2" t="n">
        <f aca="false">LEN(A1534)</f>
        <v>7</v>
      </c>
    </row>
    <row r="1535" customFormat="false" ht="12" hidden="false" customHeight="false" outlineLevel="0" collapsed="false">
      <c r="A1535" s="3" t="s">
        <v>2996</v>
      </c>
      <c r="B1535" s="10" t="s">
        <v>2997</v>
      </c>
      <c r="C1535" s="10"/>
      <c r="D1535" s="2" t="n">
        <f aca="false">LEN(A1535)</f>
        <v>7</v>
      </c>
    </row>
    <row r="1536" customFormat="false" ht="12" hidden="false" customHeight="false" outlineLevel="0" collapsed="false">
      <c r="A1536" s="3" t="s">
        <v>2998</v>
      </c>
      <c r="B1536" s="10" t="s">
        <v>2999</v>
      </c>
      <c r="C1536" s="10"/>
      <c r="D1536" s="2" t="n">
        <f aca="false">LEN(A1536)</f>
        <v>7</v>
      </c>
    </row>
    <row r="1537" customFormat="false" ht="12" hidden="false" customHeight="false" outlineLevel="0" collapsed="false">
      <c r="A1537" s="3" t="s">
        <v>3000</v>
      </c>
      <c r="B1537" s="10" t="s">
        <v>3001</v>
      </c>
      <c r="C1537" s="10"/>
      <c r="D1537" s="2" t="n">
        <f aca="false">LEN(A1537)</f>
        <v>7</v>
      </c>
    </row>
    <row r="1538" customFormat="false" ht="12" hidden="false" customHeight="false" outlineLevel="0" collapsed="false">
      <c r="A1538" s="3" t="s">
        <v>3002</v>
      </c>
      <c r="B1538" s="10" t="s">
        <v>3003</v>
      </c>
      <c r="C1538" s="10"/>
      <c r="D1538" s="2" t="n">
        <f aca="false">LEN(A1538)</f>
        <v>7</v>
      </c>
    </row>
    <row r="1539" customFormat="false" ht="12" hidden="false" customHeight="false" outlineLevel="0" collapsed="false">
      <c r="A1539" s="3" t="s">
        <v>3004</v>
      </c>
      <c r="B1539" s="10" t="s">
        <v>3005</v>
      </c>
      <c r="C1539" s="10"/>
      <c r="D1539" s="2" t="n">
        <f aca="false">LEN(A1539)</f>
        <v>7</v>
      </c>
    </row>
    <row r="1540" customFormat="false" ht="12" hidden="false" customHeight="false" outlineLevel="0" collapsed="false">
      <c r="A1540" s="3" t="s">
        <v>3006</v>
      </c>
      <c r="B1540" s="10" t="s">
        <v>3007</v>
      </c>
      <c r="C1540" s="10"/>
      <c r="D1540" s="2" t="n">
        <f aca="false">LEN(A1540)</f>
        <v>7</v>
      </c>
    </row>
    <row r="1541" customFormat="false" ht="12" hidden="false" customHeight="false" outlineLevel="0" collapsed="false">
      <c r="A1541" s="7" t="s">
        <v>3008</v>
      </c>
      <c r="B1541" s="8" t="s">
        <v>3009</v>
      </c>
      <c r="C1541" s="8"/>
      <c r="D1541" s="2" t="n">
        <f aca="false">LEN(A1541)</f>
        <v>7</v>
      </c>
    </row>
    <row r="1542" customFormat="false" ht="12" hidden="false" customHeight="false" outlineLevel="0" collapsed="false">
      <c r="A1542" s="7" t="s">
        <v>3010</v>
      </c>
      <c r="B1542" s="8" t="s">
        <v>3011</v>
      </c>
      <c r="C1542" s="8"/>
      <c r="D1542" s="2" t="n">
        <f aca="false">LEN(A1542)</f>
        <v>7</v>
      </c>
    </row>
    <row r="1543" customFormat="false" ht="12" hidden="false" customHeight="false" outlineLevel="0" collapsed="false">
      <c r="A1543" s="7" t="s">
        <v>3012</v>
      </c>
      <c r="B1543" s="8" t="s">
        <v>3013</v>
      </c>
      <c r="C1543" s="8"/>
      <c r="D1543" s="2" t="n">
        <f aca="false">LEN(A1543)</f>
        <v>7</v>
      </c>
    </row>
    <row r="1544" customFormat="false" ht="12" hidden="false" customHeight="false" outlineLevel="0" collapsed="false">
      <c r="A1544" s="3" t="s">
        <v>3014</v>
      </c>
      <c r="B1544" s="10" t="s">
        <v>3015</v>
      </c>
      <c r="C1544" s="10"/>
      <c r="D1544" s="2" t="n">
        <f aca="false">LEN(A1544)</f>
        <v>7</v>
      </c>
    </row>
    <row r="1545" customFormat="false" ht="12" hidden="false" customHeight="false" outlineLevel="0" collapsed="false">
      <c r="A1545" s="12" t="s">
        <v>3016</v>
      </c>
      <c r="B1545" s="10" t="s">
        <v>3017</v>
      </c>
      <c r="C1545" s="10"/>
      <c r="D1545" s="2" t="n">
        <f aca="false">LEN(A1545)</f>
        <v>7</v>
      </c>
    </row>
    <row r="1546" customFormat="false" ht="12" hidden="false" customHeight="false" outlineLevel="0" collapsed="false">
      <c r="A1546" s="12" t="s">
        <v>3018</v>
      </c>
      <c r="B1546" s="10" t="s">
        <v>3019</v>
      </c>
      <c r="C1546" s="10"/>
      <c r="D1546" s="2" t="n">
        <f aca="false">LEN(A1546)</f>
        <v>7</v>
      </c>
    </row>
    <row r="1547" customFormat="false" ht="12" hidden="false" customHeight="false" outlineLevel="0" collapsed="false">
      <c r="A1547" s="3" t="s">
        <v>3020</v>
      </c>
      <c r="B1547" s="10" t="s">
        <v>3021</v>
      </c>
      <c r="C1547" s="10"/>
      <c r="D1547" s="2" t="n">
        <f aca="false">LEN(A1547)</f>
        <v>7</v>
      </c>
    </row>
    <row r="1548" customFormat="false" ht="12" hidden="false" customHeight="false" outlineLevel="0" collapsed="false">
      <c r="A1548" s="3" t="s">
        <v>3022</v>
      </c>
      <c r="B1548" s="10" t="s">
        <v>3023</v>
      </c>
      <c r="C1548" s="10"/>
      <c r="D1548" s="2" t="n">
        <f aca="false">LEN(A1548)</f>
        <v>7</v>
      </c>
    </row>
    <row r="1549" customFormat="false" ht="12" hidden="false" customHeight="false" outlineLevel="0" collapsed="false">
      <c r="A1549" s="3" t="s">
        <v>3024</v>
      </c>
      <c r="B1549" s="10" t="s">
        <v>3025</v>
      </c>
      <c r="C1549" s="10"/>
      <c r="D1549" s="2" t="n">
        <f aca="false">LEN(A1549)</f>
        <v>7</v>
      </c>
    </row>
    <row r="1550" customFormat="false" ht="12" hidden="false" customHeight="false" outlineLevel="0" collapsed="false">
      <c r="A1550" s="3" t="s">
        <v>3026</v>
      </c>
      <c r="B1550" s="10" t="s">
        <v>3027</v>
      </c>
      <c r="C1550" s="10"/>
      <c r="D1550" s="2" t="n">
        <f aca="false">LEN(A1550)</f>
        <v>7</v>
      </c>
    </row>
    <row r="1551" customFormat="false" ht="12" hidden="false" customHeight="false" outlineLevel="0" collapsed="false">
      <c r="A1551" s="7" t="s">
        <v>3028</v>
      </c>
      <c r="B1551" s="8" t="s">
        <v>3029</v>
      </c>
      <c r="C1551" s="8"/>
      <c r="D1551" s="2" t="n">
        <f aca="false">LEN(A1551)</f>
        <v>7</v>
      </c>
    </row>
    <row r="1552" customFormat="false" ht="12" hidden="false" customHeight="false" outlineLevel="0" collapsed="false">
      <c r="A1552" s="7" t="s">
        <v>3030</v>
      </c>
      <c r="B1552" s="8" t="s">
        <v>3031</v>
      </c>
      <c r="C1552" s="8"/>
      <c r="D1552" s="2" t="n">
        <f aca="false">LEN(A1552)</f>
        <v>7</v>
      </c>
    </row>
    <row r="1553" customFormat="false" ht="12" hidden="false" customHeight="false" outlineLevel="0" collapsed="false">
      <c r="A1553" s="7" t="s">
        <v>3032</v>
      </c>
      <c r="B1553" s="8" t="s">
        <v>3033</v>
      </c>
      <c r="C1553" s="8"/>
      <c r="D1553" s="2" t="n">
        <f aca="false">LEN(A1553)</f>
        <v>7</v>
      </c>
    </row>
    <row r="1554" customFormat="false" ht="12" hidden="false" customHeight="false" outlineLevel="0" collapsed="false">
      <c r="A1554" s="7" t="s">
        <v>3034</v>
      </c>
      <c r="B1554" s="8" t="s">
        <v>3035</v>
      </c>
      <c r="C1554" s="8"/>
      <c r="D1554" s="2" t="n">
        <f aca="false">LEN(A1554)</f>
        <v>7</v>
      </c>
    </row>
    <row r="1555" customFormat="false" ht="12" hidden="false" customHeight="false" outlineLevel="0" collapsed="false">
      <c r="A1555" s="7" t="s">
        <v>3036</v>
      </c>
      <c r="B1555" s="8" t="s">
        <v>3037</v>
      </c>
      <c r="C1555" s="8"/>
      <c r="D1555" s="2" t="n">
        <f aca="false">LEN(A1555)</f>
        <v>7</v>
      </c>
    </row>
    <row r="1556" customFormat="false" ht="12" hidden="false" customHeight="false" outlineLevel="0" collapsed="false">
      <c r="A1556" s="3" t="s">
        <v>3038</v>
      </c>
      <c r="B1556" s="2" t="s">
        <v>3039</v>
      </c>
      <c r="D1556" s="2" t="n">
        <f aca="false">LEN(A1556)</f>
        <v>7</v>
      </c>
    </row>
    <row r="1557" customFormat="false" ht="12" hidden="false" customHeight="false" outlineLevel="0" collapsed="false">
      <c r="A1557" s="7" t="s">
        <v>3040</v>
      </c>
      <c r="B1557" s="8" t="s">
        <v>3041</v>
      </c>
      <c r="C1557" s="8"/>
      <c r="D1557" s="2" t="n">
        <f aca="false">LEN(A1557)</f>
        <v>7</v>
      </c>
    </row>
    <row r="1558" customFormat="false" ht="12" hidden="false" customHeight="false" outlineLevel="0" collapsed="false">
      <c r="A1558" s="3" t="s">
        <v>3042</v>
      </c>
      <c r="B1558" s="10" t="s">
        <v>3043</v>
      </c>
      <c r="C1558" s="10"/>
      <c r="D1558" s="2" t="n">
        <f aca="false">LEN(A1558)</f>
        <v>7</v>
      </c>
    </row>
    <row r="1559" customFormat="false" ht="12" hidden="false" customHeight="false" outlineLevel="0" collapsed="false">
      <c r="A1559" s="7" t="s">
        <v>3044</v>
      </c>
      <c r="B1559" s="8" t="s">
        <v>3045</v>
      </c>
      <c r="C1559" s="8"/>
      <c r="D1559" s="2" t="n">
        <f aca="false">LEN(A1559)</f>
        <v>7</v>
      </c>
    </row>
    <row r="1560" customFormat="false" ht="12" hidden="false" customHeight="false" outlineLevel="0" collapsed="false">
      <c r="A1560" s="7" t="s">
        <v>3046</v>
      </c>
      <c r="B1560" s="8" t="s">
        <v>3047</v>
      </c>
      <c r="C1560" s="8"/>
      <c r="D1560" s="2" t="n">
        <f aca="false">LEN(A1560)</f>
        <v>7</v>
      </c>
    </row>
    <row r="1561" customFormat="false" ht="12" hidden="false" customHeight="false" outlineLevel="0" collapsed="false">
      <c r="A1561" s="3" t="s">
        <v>3048</v>
      </c>
      <c r="B1561" s="10" t="s">
        <v>3049</v>
      </c>
      <c r="C1561" s="10"/>
      <c r="D1561" s="2" t="n">
        <f aca="false">LEN(A1561)</f>
        <v>7</v>
      </c>
    </row>
    <row r="1562" customFormat="false" ht="12" hidden="false" customHeight="false" outlineLevel="0" collapsed="false">
      <c r="A1562" s="7" t="s">
        <v>3050</v>
      </c>
      <c r="B1562" s="8" t="s">
        <v>3051</v>
      </c>
      <c r="C1562" s="8"/>
      <c r="D1562" s="2" t="n">
        <f aca="false">LEN(A1562)</f>
        <v>7</v>
      </c>
    </row>
    <row r="1563" customFormat="false" ht="12" hidden="false" customHeight="false" outlineLevel="0" collapsed="false">
      <c r="A1563" s="7" t="s">
        <v>3052</v>
      </c>
      <c r="B1563" s="8" t="s">
        <v>3053</v>
      </c>
      <c r="C1563" s="8"/>
      <c r="D1563" s="2" t="n">
        <f aca="false">LEN(A1563)</f>
        <v>7</v>
      </c>
    </row>
    <row r="1564" customFormat="false" ht="12" hidden="false" customHeight="false" outlineLevel="0" collapsed="false">
      <c r="A1564" s="11" t="s">
        <v>3054</v>
      </c>
      <c r="B1564" s="10" t="s">
        <v>3055</v>
      </c>
      <c r="C1564" s="10"/>
      <c r="D1564" s="2" t="n">
        <f aca="false">LEN(A1564)</f>
        <v>7</v>
      </c>
    </row>
    <row r="1565" customFormat="false" ht="12" hidden="false" customHeight="false" outlineLevel="0" collapsed="false">
      <c r="A1565" s="3" t="s">
        <v>3056</v>
      </c>
      <c r="B1565" s="2" t="s">
        <v>3057</v>
      </c>
      <c r="D1565" s="2" t="n">
        <f aca="false">LEN(A1565)</f>
        <v>7</v>
      </c>
    </row>
    <row r="1566" customFormat="false" ht="12" hidden="false" customHeight="false" outlineLevel="0" collapsed="false">
      <c r="A1566" s="3" t="s">
        <v>3058</v>
      </c>
      <c r="B1566" s="2" t="s">
        <v>3059</v>
      </c>
      <c r="D1566" s="2" t="n">
        <f aca="false">LEN(A1566)</f>
        <v>7</v>
      </c>
    </row>
    <row r="1567" customFormat="false" ht="12" hidden="false" customHeight="false" outlineLevel="0" collapsed="false">
      <c r="A1567" s="7" t="s">
        <v>3060</v>
      </c>
      <c r="B1567" s="8" t="s">
        <v>3061</v>
      </c>
      <c r="C1567" s="8"/>
      <c r="D1567" s="2" t="n">
        <f aca="false">LEN(A1567)</f>
        <v>7</v>
      </c>
    </row>
    <row r="1568" customFormat="false" ht="12" hidden="false" customHeight="false" outlineLevel="0" collapsed="false">
      <c r="A1568" s="7" t="s">
        <v>3062</v>
      </c>
      <c r="B1568" s="8" t="s">
        <v>3063</v>
      </c>
      <c r="C1568" s="8"/>
      <c r="D1568" s="2" t="n">
        <f aca="false">LEN(A1568)</f>
        <v>7</v>
      </c>
    </row>
    <row r="1569" customFormat="false" ht="12" hidden="false" customHeight="false" outlineLevel="0" collapsed="false">
      <c r="A1569" s="7" t="s">
        <v>3064</v>
      </c>
      <c r="B1569" s="8" t="s">
        <v>3065</v>
      </c>
      <c r="C1569" s="8"/>
      <c r="D1569" s="2" t="n">
        <f aca="false">LEN(A1569)</f>
        <v>7</v>
      </c>
    </row>
    <row r="1570" customFormat="false" ht="12" hidden="false" customHeight="false" outlineLevel="0" collapsed="false">
      <c r="A1570" s="7" t="s">
        <v>3066</v>
      </c>
      <c r="B1570" s="8" t="s">
        <v>3065</v>
      </c>
      <c r="C1570" s="8"/>
      <c r="D1570" s="2" t="n">
        <f aca="false">LEN(A1570)</f>
        <v>7</v>
      </c>
    </row>
    <row r="1571" customFormat="false" ht="12" hidden="false" customHeight="false" outlineLevel="0" collapsed="false">
      <c r="A1571" s="7" t="s">
        <v>3067</v>
      </c>
      <c r="B1571" s="8" t="s">
        <v>3068</v>
      </c>
      <c r="C1571" s="8"/>
      <c r="D1571" s="2" t="n">
        <f aca="false">LEN(A1571)</f>
        <v>7</v>
      </c>
    </row>
    <row r="1572" customFormat="false" ht="12" hidden="false" customHeight="false" outlineLevel="0" collapsed="false">
      <c r="A1572" s="7" t="s">
        <v>3069</v>
      </c>
      <c r="B1572" s="8" t="s">
        <v>3070</v>
      </c>
      <c r="C1572" s="8"/>
      <c r="D1572" s="2" t="n">
        <f aca="false">LEN(A1572)</f>
        <v>7</v>
      </c>
    </row>
    <row r="1573" customFormat="false" ht="12" hidden="false" customHeight="false" outlineLevel="0" collapsed="false">
      <c r="A1573" s="7" t="s">
        <v>3071</v>
      </c>
      <c r="B1573" s="8" t="s">
        <v>3072</v>
      </c>
      <c r="C1573" s="8"/>
      <c r="D1573" s="2" t="n">
        <f aca="false">LEN(A1573)</f>
        <v>7</v>
      </c>
    </row>
    <row r="1574" customFormat="false" ht="12" hidden="false" customHeight="false" outlineLevel="0" collapsed="false">
      <c r="A1574" s="7" t="s">
        <v>3073</v>
      </c>
      <c r="B1574" s="14" t="s">
        <v>3074</v>
      </c>
      <c r="C1574" s="14"/>
      <c r="D1574" s="2" t="n">
        <f aca="false">LEN(A1574)</f>
        <v>7</v>
      </c>
    </row>
    <row r="1575" customFormat="false" ht="12" hidden="false" customHeight="false" outlineLevel="0" collapsed="false">
      <c r="A1575" s="3" t="s">
        <v>3075</v>
      </c>
      <c r="B1575" s="14" t="s">
        <v>3076</v>
      </c>
      <c r="C1575" s="14"/>
      <c r="D1575" s="2" t="n">
        <f aca="false">LEN(A1575)</f>
        <v>7</v>
      </c>
    </row>
    <row r="1576" customFormat="false" ht="12" hidden="false" customHeight="false" outlineLevel="0" collapsed="false">
      <c r="A1576" s="3" t="s">
        <v>3077</v>
      </c>
      <c r="B1576" s="14" t="s">
        <v>3078</v>
      </c>
      <c r="C1576" s="14"/>
      <c r="D1576" s="2" t="n">
        <f aca="false">LEN(A1576)</f>
        <v>7</v>
      </c>
    </row>
    <row r="1577" customFormat="false" ht="12" hidden="false" customHeight="false" outlineLevel="0" collapsed="false">
      <c r="A1577" s="7" t="s">
        <v>3079</v>
      </c>
      <c r="B1577" s="8" t="s">
        <v>3080</v>
      </c>
      <c r="C1577" s="8"/>
      <c r="D1577" s="2" t="n">
        <f aca="false">LEN(A1577)</f>
        <v>7</v>
      </c>
    </row>
    <row r="1578" customFormat="false" ht="12" hidden="false" customHeight="false" outlineLevel="0" collapsed="false">
      <c r="A1578" s="3" t="s">
        <v>3081</v>
      </c>
      <c r="B1578" s="2" t="s">
        <v>3082</v>
      </c>
      <c r="D1578" s="2" t="n">
        <f aca="false">LEN(A1578)</f>
        <v>7</v>
      </c>
    </row>
    <row r="1579" customFormat="false" ht="12" hidden="false" customHeight="false" outlineLevel="0" collapsed="false">
      <c r="A1579" s="7" t="s">
        <v>3083</v>
      </c>
      <c r="B1579" s="8" t="s">
        <v>3084</v>
      </c>
      <c r="C1579" s="8"/>
      <c r="D1579" s="2" t="n">
        <f aca="false">LEN(A1579)</f>
        <v>7</v>
      </c>
    </row>
    <row r="1580" customFormat="false" ht="12" hidden="false" customHeight="false" outlineLevel="0" collapsed="false">
      <c r="A1580" s="3" t="s">
        <v>3085</v>
      </c>
      <c r="B1580" s="10" t="s">
        <v>3086</v>
      </c>
      <c r="C1580" s="10"/>
      <c r="D1580" s="2" t="n">
        <f aca="false">LEN(A1580)</f>
        <v>7</v>
      </c>
    </row>
    <row r="1581" customFormat="false" ht="12" hidden="false" customHeight="false" outlineLevel="0" collapsed="false">
      <c r="A1581" s="3" t="s">
        <v>3087</v>
      </c>
      <c r="B1581" s="10" t="s">
        <v>3088</v>
      </c>
      <c r="C1581" s="10"/>
      <c r="D1581" s="2" t="n">
        <f aca="false">LEN(A1581)</f>
        <v>7</v>
      </c>
    </row>
    <row r="1582" customFormat="false" ht="12" hidden="false" customHeight="false" outlineLevel="0" collapsed="false">
      <c r="A1582" s="7" t="s">
        <v>3089</v>
      </c>
      <c r="B1582" s="8" t="s">
        <v>3090</v>
      </c>
      <c r="C1582" s="8"/>
      <c r="D1582" s="2" t="n">
        <f aca="false">LEN(A1582)</f>
        <v>7</v>
      </c>
    </row>
    <row r="1583" customFormat="false" ht="12" hidden="false" customHeight="false" outlineLevel="0" collapsed="false">
      <c r="A1583" s="12" t="s">
        <v>3091</v>
      </c>
      <c r="B1583" s="10" t="s">
        <v>3092</v>
      </c>
      <c r="C1583" s="10"/>
      <c r="D1583" s="2" t="n">
        <f aca="false">LEN(A1583)</f>
        <v>7</v>
      </c>
    </row>
    <row r="1584" customFormat="false" ht="12" hidden="false" customHeight="false" outlineLevel="0" collapsed="false">
      <c r="A1584" s="3" t="s">
        <v>3093</v>
      </c>
      <c r="B1584" s="10" t="s">
        <v>3094</v>
      </c>
      <c r="C1584" s="10"/>
      <c r="D1584" s="2" t="n">
        <f aca="false">LEN(A1584)</f>
        <v>7</v>
      </c>
    </row>
    <row r="1585" customFormat="false" ht="12" hidden="false" customHeight="false" outlineLevel="0" collapsed="false">
      <c r="A1585" s="3" t="s">
        <v>3095</v>
      </c>
      <c r="B1585" s="10" t="s">
        <v>3096</v>
      </c>
      <c r="C1585" s="10"/>
      <c r="D1585" s="2" t="n">
        <f aca="false">LEN(A1585)</f>
        <v>7</v>
      </c>
    </row>
    <row r="1586" customFormat="false" ht="12" hidden="false" customHeight="false" outlineLevel="0" collapsed="false">
      <c r="A1586" s="7" t="s">
        <v>3097</v>
      </c>
      <c r="B1586" s="8" t="s">
        <v>3098</v>
      </c>
      <c r="C1586" s="8"/>
      <c r="D1586" s="2" t="n">
        <f aca="false">LEN(A1586)</f>
        <v>7</v>
      </c>
    </row>
    <row r="1587" customFormat="false" ht="12" hidden="false" customHeight="false" outlineLevel="0" collapsed="false">
      <c r="A1587" s="7" t="s">
        <v>3099</v>
      </c>
      <c r="B1587" s="8" t="s">
        <v>3100</v>
      </c>
      <c r="C1587" s="8"/>
      <c r="D1587" s="2" t="n">
        <f aca="false">LEN(A1587)</f>
        <v>7</v>
      </c>
    </row>
    <row r="1588" customFormat="false" ht="12" hidden="false" customHeight="false" outlineLevel="0" collapsed="false">
      <c r="A1588" s="7" t="s">
        <v>3101</v>
      </c>
      <c r="B1588" s="8" t="s">
        <v>3102</v>
      </c>
      <c r="C1588" s="8"/>
      <c r="D1588" s="2" t="n">
        <f aca="false">LEN(A1588)</f>
        <v>7</v>
      </c>
    </row>
    <row r="1589" customFormat="false" ht="12" hidden="false" customHeight="false" outlineLevel="0" collapsed="false">
      <c r="A1589" s="7" t="s">
        <v>3103</v>
      </c>
      <c r="B1589" s="8" t="s">
        <v>3104</v>
      </c>
      <c r="C1589" s="8"/>
      <c r="D1589" s="2" t="n">
        <f aca="false">LEN(A1589)</f>
        <v>7</v>
      </c>
    </row>
    <row r="1590" customFormat="false" ht="12" hidden="false" customHeight="false" outlineLevel="0" collapsed="false">
      <c r="A1590" s="3" t="s">
        <v>3105</v>
      </c>
      <c r="B1590" s="10" t="s">
        <v>3106</v>
      </c>
      <c r="C1590" s="10"/>
      <c r="D1590" s="2" t="n">
        <f aca="false">LEN(A1590)</f>
        <v>7</v>
      </c>
    </row>
    <row r="1591" customFormat="false" ht="12" hidden="false" customHeight="false" outlineLevel="0" collapsed="false">
      <c r="A1591" s="7" t="s">
        <v>3107</v>
      </c>
      <c r="B1591" s="8" t="s">
        <v>3108</v>
      </c>
      <c r="C1591" s="8"/>
      <c r="D1591" s="2" t="n">
        <f aca="false">LEN(A1591)</f>
        <v>7</v>
      </c>
    </row>
    <row r="1592" customFormat="false" ht="12" hidden="false" customHeight="false" outlineLevel="0" collapsed="false">
      <c r="A1592" s="7" t="s">
        <v>3109</v>
      </c>
      <c r="B1592" s="8" t="s">
        <v>3110</v>
      </c>
      <c r="C1592" s="8"/>
      <c r="D1592" s="2" t="n">
        <f aca="false">LEN(A1592)</f>
        <v>7</v>
      </c>
    </row>
    <row r="1593" customFormat="false" ht="12" hidden="false" customHeight="false" outlineLevel="0" collapsed="false">
      <c r="A1593" s="7" t="s">
        <v>3111</v>
      </c>
      <c r="B1593" s="8" t="s">
        <v>3112</v>
      </c>
      <c r="C1593" s="8"/>
      <c r="D1593" s="2" t="n">
        <f aca="false">LEN(A1593)</f>
        <v>7</v>
      </c>
    </row>
    <row r="1594" customFormat="false" ht="12" hidden="false" customHeight="false" outlineLevel="0" collapsed="false">
      <c r="A1594" s="7" t="s">
        <v>3113</v>
      </c>
      <c r="B1594" s="10" t="s">
        <v>3114</v>
      </c>
      <c r="C1594" s="10"/>
      <c r="D1594" s="2" t="n">
        <f aca="false">LEN(A1594)</f>
        <v>7</v>
      </c>
    </row>
    <row r="1595" customFormat="false" ht="12" hidden="false" customHeight="false" outlineLevel="0" collapsed="false">
      <c r="A1595" s="7" t="s">
        <v>3115</v>
      </c>
      <c r="B1595" s="10" t="s">
        <v>3116</v>
      </c>
      <c r="C1595" s="10"/>
      <c r="D1595" s="2" t="n">
        <f aca="false">LEN(A1595)</f>
        <v>7</v>
      </c>
    </row>
    <row r="1596" customFormat="false" ht="12" hidden="false" customHeight="false" outlineLevel="0" collapsed="false">
      <c r="A1596" s="3" t="s">
        <v>3117</v>
      </c>
      <c r="B1596" s="10" t="s">
        <v>3118</v>
      </c>
      <c r="C1596" s="10"/>
      <c r="D1596" s="2" t="n">
        <f aca="false">LEN(A1596)</f>
        <v>7</v>
      </c>
    </row>
    <row r="1597" customFormat="false" ht="12" hidden="false" customHeight="false" outlineLevel="0" collapsed="false">
      <c r="A1597" s="7" t="s">
        <v>3119</v>
      </c>
      <c r="B1597" s="10" t="s">
        <v>3120</v>
      </c>
      <c r="C1597" s="10"/>
      <c r="D1597" s="2" t="n">
        <f aca="false">LEN(A1597)</f>
        <v>7</v>
      </c>
    </row>
    <row r="1598" customFormat="false" ht="12" hidden="false" customHeight="false" outlineLevel="0" collapsed="false">
      <c r="A1598" s="7" t="s">
        <v>3121</v>
      </c>
      <c r="B1598" s="8" t="s">
        <v>2755</v>
      </c>
      <c r="C1598" s="8"/>
      <c r="D1598" s="2" t="n">
        <f aca="false">LEN(A1598)</f>
        <v>7</v>
      </c>
    </row>
    <row r="1599" customFormat="false" ht="12" hidden="false" customHeight="false" outlineLevel="0" collapsed="false">
      <c r="A1599" s="3" t="s">
        <v>3122</v>
      </c>
      <c r="B1599" s="8" t="s">
        <v>3123</v>
      </c>
      <c r="C1599" s="8"/>
      <c r="D1599" s="2" t="n">
        <f aca="false">LEN(A1599)</f>
        <v>7</v>
      </c>
    </row>
    <row r="1600" customFormat="false" ht="12" hidden="false" customHeight="false" outlineLevel="0" collapsed="false">
      <c r="A1600" s="3" t="s">
        <v>3124</v>
      </c>
      <c r="B1600" s="2" t="s">
        <v>3125</v>
      </c>
      <c r="D1600" s="2" t="n">
        <f aca="false">LEN(A1600)</f>
        <v>7</v>
      </c>
    </row>
    <row r="1601" customFormat="false" ht="12" hidden="false" customHeight="false" outlineLevel="0" collapsed="false">
      <c r="A1601" s="7" t="s">
        <v>3126</v>
      </c>
      <c r="B1601" s="8" t="s">
        <v>3127</v>
      </c>
      <c r="C1601" s="8"/>
      <c r="D1601" s="2" t="n">
        <f aca="false">LEN(A1601)</f>
        <v>7</v>
      </c>
    </row>
    <row r="1602" customFormat="false" ht="12" hidden="false" customHeight="false" outlineLevel="0" collapsed="false">
      <c r="A1602" s="3" t="s">
        <v>3128</v>
      </c>
      <c r="B1602" s="8" t="s">
        <v>3129</v>
      </c>
      <c r="C1602" s="8"/>
      <c r="D1602" s="2" t="n">
        <f aca="false">LEN(A1602)</f>
        <v>7</v>
      </c>
    </row>
    <row r="1603" customFormat="false" ht="12" hidden="false" customHeight="false" outlineLevel="0" collapsed="false">
      <c r="A1603" s="7" t="s">
        <v>3130</v>
      </c>
      <c r="B1603" s="8" t="s">
        <v>3131</v>
      </c>
      <c r="C1603" s="8"/>
      <c r="D1603" s="2" t="n">
        <f aca="false">LEN(A1603)</f>
        <v>7</v>
      </c>
    </row>
    <row r="1604" customFormat="false" ht="12" hidden="false" customHeight="false" outlineLevel="0" collapsed="false">
      <c r="A1604" s="3" t="s">
        <v>3132</v>
      </c>
      <c r="B1604" s="2" t="s">
        <v>3133</v>
      </c>
      <c r="D1604" s="2" t="n">
        <f aca="false">LEN(A1604)</f>
        <v>7</v>
      </c>
    </row>
    <row r="1605" customFormat="false" ht="12" hidden="false" customHeight="false" outlineLevel="0" collapsed="false">
      <c r="A1605" s="3" t="s">
        <v>3134</v>
      </c>
      <c r="B1605" s="2" t="s">
        <v>3135</v>
      </c>
      <c r="D1605" s="2" t="n">
        <f aca="false">LEN(A1605)</f>
        <v>7</v>
      </c>
    </row>
    <row r="1606" customFormat="false" ht="12" hidden="false" customHeight="false" outlineLevel="0" collapsed="false">
      <c r="A1606" s="3" t="s">
        <v>3136</v>
      </c>
      <c r="B1606" s="8" t="s">
        <v>3137</v>
      </c>
      <c r="C1606" s="8"/>
      <c r="D1606" s="2" t="n">
        <f aca="false">LEN(A1606)</f>
        <v>7</v>
      </c>
    </row>
    <row r="1607" customFormat="false" ht="12" hidden="false" customHeight="false" outlineLevel="0" collapsed="false">
      <c r="A1607" s="3" t="s">
        <v>3138</v>
      </c>
      <c r="B1607" s="8" t="s">
        <v>3139</v>
      </c>
      <c r="C1607" s="8"/>
      <c r="D1607" s="2" t="n">
        <f aca="false">LEN(A1607)</f>
        <v>7</v>
      </c>
    </row>
    <row r="1608" customFormat="false" ht="12" hidden="false" customHeight="false" outlineLevel="0" collapsed="false">
      <c r="A1608" s="3" t="s">
        <v>3140</v>
      </c>
      <c r="B1608" s="8" t="s">
        <v>3141</v>
      </c>
      <c r="C1608" s="8"/>
      <c r="D1608" s="2" t="n">
        <f aca="false">LEN(A1608)</f>
        <v>7</v>
      </c>
    </row>
    <row r="1609" customFormat="false" ht="12" hidden="false" customHeight="false" outlineLevel="0" collapsed="false">
      <c r="A1609" s="3" t="s">
        <v>3142</v>
      </c>
      <c r="B1609" s="8" t="s">
        <v>3143</v>
      </c>
      <c r="C1609" s="8"/>
      <c r="D1609" s="2" t="n">
        <f aca="false">LEN(A1609)</f>
        <v>7</v>
      </c>
    </row>
    <row r="1610" customFormat="false" ht="12" hidden="false" customHeight="false" outlineLevel="0" collapsed="false">
      <c r="A1610" s="7" t="s">
        <v>3144</v>
      </c>
      <c r="B1610" s="8" t="s">
        <v>3145</v>
      </c>
      <c r="C1610" s="8"/>
      <c r="D1610" s="2" t="n">
        <f aca="false">LEN(A1610)</f>
        <v>7</v>
      </c>
    </row>
    <row r="1611" customFormat="false" ht="12" hidden="false" customHeight="false" outlineLevel="0" collapsed="false">
      <c r="A1611" s="3" t="s">
        <v>3146</v>
      </c>
      <c r="B1611" s="8" t="s">
        <v>3147</v>
      </c>
      <c r="C1611" s="8"/>
      <c r="D1611" s="2" t="n">
        <f aca="false">LEN(A1611)</f>
        <v>7</v>
      </c>
    </row>
    <row r="1612" customFormat="false" ht="12" hidden="false" customHeight="false" outlineLevel="0" collapsed="false">
      <c r="A1612" s="7" t="s">
        <v>3148</v>
      </c>
      <c r="B1612" s="2" t="s">
        <v>3149</v>
      </c>
      <c r="D1612" s="2" t="n">
        <f aca="false">LEN(A1612)</f>
        <v>7</v>
      </c>
    </row>
    <row r="1613" customFormat="false" ht="12" hidden="false" customHeight="false" outlineLevel="0" collapsed="false">
      <c r="A1613" s="7" t="s">
        <v>3150</v>
      </c>
      <c r="B1613" s="8" t="s">
        <v>3151</v>
      </c>
      <c r="C1613" s="8"/>
      <c r="D1613" s="2" t="n">
        <f aca="false">LEN(A1613)</f>
        <v>7</v>
      </c>
    </row>
    <row r="1614" customFormat="false" ht="12" hidden="false" customHeight="false" outlineLevel="0" collapsed="false">
      <c r="A1614" s="7" t="s">
        <v>3152</v>
      </c>
      <c r="B1614" s="14" t="s">
        <v>3153</v>
      </c>
      <c r="C1614" s="14"/>
      <c r="D1614" s="2" t="n">
        <f aca="false">LEN(A1614)</f>
        <v>7</v>
      </c>
    </row>
    <row r="1615" customFormat="false" ht="12" hidden="false" customHeight="false" outlineLevel="0" collapsed="false">
      <c r="A1615" s="7" t="s">
        <v>3154</v>
      </c>
      <c r="B1615" s="8" t="s">
        <v>3155</v>
      </c>
      <c r="C1615" s="8"/>
      <c r="D1615" s="2" t="n">
        <f aca="false">LEN(A1615)</f>
        <v>7</v>
      </c>
    </row>
    <row r="1616" customFormat="false" ht="12" hidden="false" customHeight="false" outlineLevel="0" collapsed="false">
      <c r="A1616" s="7" t="s">
        <v>3156</v>
      </c>
      <c r="B1616" s="8" t="s">
        <v>3157</v>
      </c>
      <c r="C1616" s="8"/>
      <c r="D1616" s="2" t="n">
        <f aca="false">LEN(A1616)</f>
        <v>7</v>
      </c>
    </row>
    <row r="1617" customFormat="false" ht="12" hidden="false" customHeight="false" outlineLevel="0" collapsed="false">
      <c r="A1617" s="7" t="s">
        <v>3158</v>
      </c>
      <c r="B1617" s="2" t="s">
        <v>3159</v>
      </c>
      <c r="D1617" s="2" t="n">
        <f aca="false">LEN(A1617)</f>
        <v>7</v>
      </c>
    </row>
    <row r="1618" customFormat="false" ht="12" hidden="false" customHeight="false" outlineLevel="0" collapsed="false">
      <c r="A1618" s="7" t="s">
        <v>3160</v>
      </c>
      <c r="B1618" s="2" t="s">
        <v>3161</v>
      </c>
      <c r="D1618" s="2" t="n">
        <f aca="false">LEN(A1618)</f>
        <v>7</v>
      </c>
    </row>
    <row r="1619" customFormat="false" ht="12" hidden="false" customHeight="false" outlineLevel="0" collapsed="false">
      <c r="A1619" s="3" t="s">
        <v>3162</v>
      </c>
      <c r="B1619" s="8" t="s">
        <v>3163</v>
      </c>
      <c r="C1619" s="8"/>
      <c r="D1619" s="2" t="n">
        <f aca="false">LEN(A1619)</f>
        <v>7</v>
      </c>
    </row>
    <row r="1620" customFormat="false" ht="12" hidden="false" customHeight="false" outlineLevel="0" collapsed="false">
      <c r="A1620" s="7" t="s">
        <v>3164</v>
      </c>
      <c r="B1620" s="8" t="s">
        <v>3165</v>
      </c>
      <c r="C1620" s="8"/>
      <c r="D1620" s="2" t="n">
        <f aca="false">LEN(A1620)</f>
        <v>7</v>
      </c>
    </row>
    <row r="1621" customFormat="false" ht="12" hidden="false" customHeight="false" outlineLevel="0" collapsed="false">
      <c r="A1621" s="3" t="s">
        <v>3166</v>
      </c>
      <c r="B1621" s="8" t="s">
        <v>3167</v>
      </c>
      <c r="C1621" s="8"/>
      <c r="D1621" s="2" t="n">
        <f aca="false">LEN(A1621)</f>
        <v>7</v>
      </c>
    </row>
    <row r="1622" customFormat="false" ht="12" hidden="false" customHeight="false" outlineLevel="0" collapsed="false">
      <c r="A1622" s="7" t="s">
        <v>3168</v>
      </c>
      <c r="B1622" s="8" t="s">
        <v>3169</v>
      </c>
      <c r="C1622" s="8"/>
      <c r="D1622" s="2" t="n">
        <f aca="false">LEN(A1622)</f>
        <v>7</v>
      </c>
    </row>
    <row r="1623" customFormat="false" ht="12" hidden="false" customHeight="false" outlineLevel="0" collapsed="false">
      <c r="A1623" s="7" t="s">
        <v>3170</v>
      </c>
      <c r="B1623" s="10" t="s">
        <v>3171</v>
      </c>
      <c r="C1623" s="10"/>
      <c r="D1623" s="2" t="n">
        <f aca="false">LEN(A1623)</f>
        <v>7</v>
      </c>
    </row>
    <row r="1624" customFormat="false" ht="12" hidden="false" customHeight="false" outlineLevel="0" collapsed="false">
      <c r="A1624" s="3" t="s">
        <v>3172</v>
      </c>
      <c r="B1624" s="10" t="s">
        <v>3173</v>
      </c>
      <c r="C1624" s="10"/>
      <c r="D1624" s="2" t="n">
        <f aca="false">LEN(A1624)</f>
        <v>7</v>
      </c>
    </row>
    <row r="1625" customFormat="false" ht="12" hidden="false" customHeight="false" outlineLevel="0" collapsed="false">
      <c r="A1625" s="7" t="s">
        <v>3174</v>
      </c>
      <c r="B1625" s="10" t="s">
        <v>3175</v>
      </c>
      <c r="C1625" s="10"/>
      <c r="D1625" s="2" t="n">
        <f aca="false">LEN(A1625)</f>
        <v>7</v>
      </c>
    </row>
    <row r="1626" customFormat="false" ht="12" hidden="false" customHeight="false" outlineLevel="0" collapsed="false">
      <c r="A1626" s="7" t="s">
        <v>3176</v>
      </c>
      <c r="B1626" s="10" t="s">
        <v>3177</v>
      </c>
      <c r="C1626" s="10"/>
      <c r="D1626" s="2" t="n">
        <f aca="false">LEN(A1626)</f>
        <v>7</v>
      </c>
    </row>
    <row r="1627" customFormat="false" ht="12" hidden="false" customHeight="false" outlineLevel="0" collapsed="false">
      <c r="A1627" s="3" t="s">
        <v>3178</v>
      </c>
      <c r="B1627" s="10" t="s">
        <v>3179</v>
      </c>
      <c r="C1627" s="10"/>
      <c r="D1627" s="2" t="n">
        <f aca="false">LEN(A1627)</f>
        <v>7</v>
      </c>
    </row>
    <row r="1628" customFormat="false" ht="12" hidden="false" customHeight="false" outlineLevel="0" collapsed="false">
      <c r="A1628" s="3" t="s">
        <v>3180</v>
      </c>
      <c r="B1628" s="10" t="s">
        <v>2345</v>
      </c>
      <c r="C1628" s="10"/>
      <c r="D1628" s="2" t="n">
        <f aca="false">LEN(A1628)</f>
        <v>7</v>
      </c>
    </row>
    <row r="1629" customFormat="false" ht="12" hidden="false" customHeight="false" outlineLevel="0" collapsed="false">
      <c r="A1629" s="7" t="s">
        <v>3181</v>
      </c>
      <c r="B1629" s="10" t="s">
        <v>3182</v>
      </c>
      <c r="C1629" s="10"/>
      <c r="D1629" s="2" t="n">
        <f aca="false">LEN(A1629)</f>
        <v>7</v>
      </c>
    </row>
    <row r="1630" customFormat="false" ht="12" hidden="false" customHeight="false" outlineLevel="0" collapsed="false">
      <c r="A1630" s="3" t="s">
        <v>3183</v>
      </c>
      <c r="B1630" s="8" t="s">
        <v>3184</v>
      </c>
      <c r="C1630" s="8"/>
      <c r="D1630" s="2" t="n">
        <f aca="false">LEN(A1630)</f>
        <v>7</v>
      </c>
    </row>
    <row r="1631" customFormat="false" ht="12" hidden="false" customHeight="false" outlineLevel="0" collapsed="false">
      <c r="A1631" s="3" t="s">
        <v>3185</v>
      </c>
      <c r="B1631" s="8" t="s">
        <v>3186</v>
      </c>
      <c r="C1631" s="8"/>
      <c r="D1631" s="2" t="n">
        <f aca="false">LEN(A1631)</f>
        <v>7</v>
      </c>
    </row>
    <row r="1632" customFormat="false" ht="12" hidden="false" customHeight="false" outlineLevel="0" collapsed="false">
      <c r="A1632" s="7" t="s">
        <v>3187</v>
      </c>
      <c r="B1632" s="8" t="s">
        <v>3188</v>
      </c>
      <c r="C1632" s="8"/>
      <c r="D1632" s="2" t="n">
        <f aca="false">LEN(A1632)</f>
        <v>7</v>
      </c>
    </row>
    <row r="1633" customFormat="false" ht="12" hidden="false" customHeight="false" outlineLevel="0" collapsed="false">
      <c r="A1633" s="7" t="s">
        <v>3189</v>
      </c>
      <c r="B1633" s="10" t="s">
        <v>3190</v>
      </c>
      <c r="C1633" s="10"/>
      <c r="D1633" s="2" t="n">
        <f aca="false">LEN(A1633)</f>
        <v>7</v>
      </c>
    </row>
    <row r="1634" customFormat="false" ht="12" hidden="false" customHeight="false" outlineLevel="0" collapsed="false">
      <c r="A1634" s="12" t="s">
        <v>3191</v>
      </c>
      <c r="B1634" s="10" t="s">
        <v>3192</v>
      </c>
      <c r="C1634" s="10"/>
      <c r="D1634" s="2" t="n">
        <f aca="false">LEN(A1634)</f>
        <v>7</v>
      </c>
    </row>
    <row r="1635" customFormat="false" ht="12" hidden="false" customHeight="false" outlineLevel="0" collapsed="false">
      <c r="A1635" s="12" t="s">
        <v>3193</v>
      </c>
      <c r="B1635" s="10" t="s">
        <v>1770</v>
      </c>
      <c r="C1635" s="10"/>
      <c r="D1635" s="2" t="n">
        <f aca="false">LEN(A1635)</f>
        <v>7</v>
      </c>
    </row>
    <row r="1636" customFormat="false" ht="12" hidden="false" customHeight="false" outlineLevel="0" collapsed="false">
      <c r="A1636" s="7" t="s">
        <v>3194</v>
      </c>
      <c r="B1636" s="10" t="s">
        <v>3195</v>
      </c>
      <c r="C1636" s="10"/>
      <c r="D1636" s="2" t="n">
        <f aca="false">LEN(A1636)</f>
        <v>7</v>
      </c>
    </row>
    <row r="1637" customFormat="false" ht="12" hidden="false" customHeight="false" outlineLevel="0" collapsed="false">
      <c r="A1637" s="7" t="s">
        <v>3196</v>
      </c>
      <c r="B1637" s="10" t="s">
        <v>3197</v>
      </c>
      <c r="C1637" s="10"/>
      <c r="D1637" s="2" t="n">
        <f aca="false">LEN(A1637)</f>
        <v>7</v>
      </c>
    </row>
    <row r="1638" customFormat="false" ht="12" hidden="false" customHeight="false" outlineLevel="0" collapsed="false">
      <c r="A1638" s="3" t="s">
        <v>3198</v>
      </c>
      <c r="B1638" s="2" t="s">
        <v>3199</v>
      </c>
      <c r="D1638" s="2" t="n">
        <f aca="false">LEN(A1638)</f>
        <v>7</v>
      </c>
    </row>
    <row r="1639" customFormat="false" ht="12" hidden="false" customHeight="false" outlineLevel="0" collapsed="false">
      <c r="A1639" s="3" t="s">
        <v>3200</v>
      </c>
      <c r="B1639" s="10" t="s">
        <v>3201</v>
      </c>
      <c r="C1639" s="10"/>
      <c r="D1639" s="2" t="n">
        <f aca="false">LEN(A1639)</f>
        <v>7</v>
      </c>
    </row>
    <row r="1640" customFormat="false" ht="12" hidden="false" customHeight="false" outlineLevel="0" collapsed="false">
      <c r="A1640" s="7" t="s">
        <v>3202</v>
      </c>
      <c r="B1640" s="8" t="s">
        <v>3203</v>
      </c>
      <c r="C1640" s="8"/>
      <c r="D1640" s="2" t="n">
        <f aca="false">LEN(A1640)</f>
        <v>7</v>
      </c>
    </row>
    <row r="1641" customFormat="false" ht="12" hidden="false" customHeight="false" outlineLevel="0" collapsed="false">
      <c r="A1641" s="7" t="s">
        <v>3204</v>
      </c>
      <c r="B1641" s="8" t="s">
        <v>3205</v>
      </c>
      <c r="C1641" s="8"/>
      <c r="D1641" s="2" t="n">
        <f aca="false">LEN(A1641)</f>
        <v>7</v>
      </c>
    </row>
    <row r="1642" customFormat="false" ht="12" hidden="false" customHeight="false" outlineLevel="0" collapsed="false">
      <c r="A1642" s="7" t="s">
        <v>3206</v>
      </c>
      <c r="B1642" s="8" t="s">
        <v>3207</v>
      </c>
      <c r="C1642" s="8"/>
      <c r="D1642" s="2" t="n">
        <f aca="false">LEN(A1642)</f>
        <v>7</v>
      </c>
    </row>
    <row r="1643" customFormat="false" ht="12" hidden="false" customHeight="false" outlineLevel="0" collapsed="false">
      <c r="A1643" s="7" t="s">
        <v>3208</v>
      </c>
      <c r="B1643" s="8" t="s">
        <v>3209</v>
      </c>
      <c r="C1643" s="8"/>
      <c r="D1643" s="2" t="n">
        <f aca="false">LEN(A1643)</f>
        <v>7</v>
      </c>
    </row>
    <row r="1644" customFormat="false" ht="12" hidden="false" customHeight="false" outlineLevel="0" collapsed="false">
      <c r="A1644" s="3" t="s">
        <v>3210</v>
      </c>
      <c r="B1644" s="8" t="s">
        <v>3211</v>
      </c>
      <c r="C1644" s="8"/>
      <c r="D1644" s="2" t="n">
        <f aca="false">LEN(A1644)</f>
        <v>7</v>
      </c>
    </row>
    <row r="1645" customFormat="false" ht="12" hidden="false" customHeight="false" outlineLevel="0" collapsed="false">
      <c r="A1645" s="7" t="s">
        <v>3212</v>
      </c>
      <c r="B1645" s="8" t="s">
        <v>3213</v>
      </c>
      <c r="C1645" s="8"/>
      <c r="D1645" s="2" t="n">
        <f aca="false">LEN(A1645)</f>
        <v>7</v>
      </c>
    </row>
    <row r="1646" customFormat="false" ht="12" hidden="false" customHeight="false" outlineLevel="0" collapsed="false">
      <c r="A1646" s="3" t="s">
        <v>3214</v>
      </c>
      <c r="B1646" s="8" t="s">
        <v>3215</v>
      </c>
      <c r="C1646" s="8"/>
      <c r="D1646" s="2" t="n">
        <f aca="false">LEN(A1646)</f>
        <v>7</v>
      </c>
    </row>
    <row r="1647" customFormat="false" ht="12" hidden="false" customHeight="false" outlineLevel="0" collapsed="false">
      <c r="A1647" s="3" t="s">
        <v>3216</v>
      </c>
      <c r="B1647" s="8" t="s">
        <v>3217</v>
      </c>
      <c r="C1647" s="8"/>
      <c r="D1647" s="2" t="n">
        <f aca="false">LEN(A1647)</f>
        <v>7</v>
      </c>
    </row>
    <row r="1648" customFormat="false" ht="12" hidden="false" customHeight="false" outlineLevel="0" collapsed="false">
      <c r="A1648" s="3" t="s">
        <v>3218</v>
      </c>
      <c r="B1648" s="8" t="s">
        <v>3219</v>
      </c>
      <c r="C1648" s="8"/>
      <c r="D1648" s="2" t="n">
        <f aca="false">LEN(A1648)</f>
        <v>7</v>
      </c>
    </row>
    <row r="1649" customFormat="false" ht="12" hidden="false" customHeight="false" outlineLevel="0" collapsed="false">
      <c r="A1649" s="7" t="s">
        <v>3220</v>
      </c>
      <c r="B1649" s="8" t="s">
        <v>3221</v>
      </c>
      <c r="C1649" s="8"/>
      <c r="D1649" s="2" t="n">
        <f aca="false">LEN(A1649)</f>
        <v>7</v>
      </c>
    </row>
    <row r="1650" customFormat="false" ht="12" hidden="false" customHeight="false" outlineLevel="0" collapsed="false">
      <c r="A1650" s="7" t="s">
        <v>3222</v>
      </c>
      <c r="B1650" s="8" t="s">
        <v>3223</v>
      </c>
      <c r="C1650" s="8"/>
      <c r="D1650" s="2" t="n">
        <f aca="false">LEN(A1650)</f>
        <v>7</v>
      </c>
    </row>
    <row r="1651" customFormat="false" ht="12" hidden="false" customHeight="false" outlineLevel="0" collapsed="false">
      <c r="A1651" s="3" t="s">
        <v>3224</v>
      </c>
      <c r="B1651" s="8" t="s">
        <v>3225</v>
      </c>
      <c r="C1651" s="8"/>
      <c r="D1651" s="2" t="n">
        <f aca="false">LEN(A1651)</f>
        <v>7</v>
      </c>
    </row>
    <row r="1652" customFormat="false" ht="12" hidden="false" customHeight="false" outlineLevel="0" collapsed="false">
      <c r="A1652" s="7" t="s">
        <v>3226</v>
      </c>
      <c r="B1652" s="8" t="s">
        <v>3227</v>
      </c>
      <c r="C1652" s="8"/>
      <c r="D1652" s="2" t="n">
        <f aca="false">LEN(A1652)</f>
        <v>7</v>
      </c>
    </row>
    <row r="1653" customFormat="false" ht="12" hidden="false" customHeight="false" outlineLevel="0" collapsed="false">
      <c r="A1653" s="7" t="s">
        <v>3228</v>
      </c>
      <c r="B1653" s="8" t="s">
        <v>3229</v>
      </c>
      <c r="C1653" s="8"/>
      <c r="D1653" s="2" t="n">
        <f aca="false">LEN(A1653)</f>
        <v>7</v>
      </c>
    </row>
    <row r="1654" customFormat="false" ht="12" hidden="false" customHeight="false" outlineLevel="0" collapsed="false">
      <c r="A1654" s="3" t="s">
        <v>3230</v>
      </c>
      <c r="B1654" s="10" t="s">
        <v>3231</v>
      </c>
      <c r="C1654" s="10"/>
      <c r="D1654" s="2" t="n">
        <f aca="false">LEN(A1654)</f>
        <v>7</v>
      </c>
    </row>
    <row r="1655" customFormat="false" ht="12" hidden="false" customHeight="false" outlineLevel="0" collapsed="false">
      <c r="A1655" s="7" t="s">
        <v>3232</v>
      </c>
      <c r="B1655" s="8" t="s">
        <v>3233</v>
      </c>
      <c r="C1655" s="8"/>
      <c r="D1655" s="2" t="n">
        <f aca="false">LEN(A1655)</f>
        <v>7</v>
      </c>
    </row>
    <row r="1656" customFormat="false" ht="12" hidden="false" customHeight="false" outlineLevel="0" collapsed="false">
      <c r="A1656" s="7" t="s">
        <v>3234</v>
      </c>
      <c r="B1656" s="8" t="s">
        <v>3235</v>
      </c>
      <c r="C1656" s="8"/>
      <c r="D1656" s="2" t="n">
        <f aca="false">LEN(A1656)</f>
        <v>7</v>
      </c>
    </row>
    <row r="1657" customFormat="false" ht="12" hidden="false" customHeight="false" outlineLevel="0" collapsed="false">
      <c r="A1657" s="7" t="s">
        <v>3236</v>
      </c>
      <c r="B1657" s="8" t="s">
        <v>3237</v>
      </c>
      <c r="C1657" s="8"/>
      <c r="D1657" s="2" t="n">
        <f aca="false">LEN(A1657)</f>
        <v>7</v>
      </c>
    </row>
    <row r="1658" customFormat="false" ht="12" hidden="false" customHeight="false" outlineLevel="0" collapsed="false">
      <c r="A1658" s="3" t="s">
        <v>3238</v>
      </c>
      <c r="B1658" s="10" t="s">
        <v>3239</v>
      </c>
      <c r="C1658" s="10"/>
      <c r="D1658" s="2" t="n">
        <f aca="false">LEN(A1658)</f>
        <v>7</v>
      </c>
    </row>
    <row r="1659" customFormat="false" ht="12" hidden="false" customHeight="false" outlineLevel="0" collapsed="false">
      <c r="A1659" s="3" t="s">
        <v>3240</v>
      </c>
      <c r="B1659" s="10" t="s">
        <v>3241</v>
      </c>
      <c r="C1659" s="10"/>
      <c r="D1659" s="2" t="n">
        <f aca="false">LEN(A1659)</f>
        <v>7</v>
      </c>
    </row>
    <row r="1660" customFormat="false" ht="12" hidden="false" customHeight="false" outlineLevel="0" collapsed="false">
      <c r="A1660" s="7" t="s">
        <v>3242</v>
      </c>
      <c r="B1660" s="8" t="s">
        <v>3243</v>
      </c>
      <c r="C1660" s="8"/>
      <c r="D1660" s="2" t="n">
        <f aca="false">LEN(A1660)</f>
        <v>7</v>
      </c>
    </row>
    <row r="1661" customFormat="false" ht="12" hidden="false" customHeight="false" outlineLevel="0" collapsed="false">
      <c r="A1661" s="3" t="s">
        <v>3244</v>
      </c>
      <c r="B1661" s="2" t="s">
        <v>3245</v>
      </c>
      <c r="D1661" s="2" t="n">
        <f aca="false">LEN(A1661)</f>
        <v>7</v>
      </c>
    </row>
    <row r="1662" customFormat="false" ht="12" hidden="false" customHeight="false" outlineLevel="0" collapsed="false">
      <c r="A1662" s="7" t="s">
        <v>3246</v>
      </c>
      <c r="B1662" s="8" t="s">
        <v>3247</v>
      </c>
      <c r="C1662" s="8"/>
      <c r="D1662" s="2" t="n">
        <f aca="false">LEN(A1662)</f>
        <v>7</v>
      </c>
    </row>
    <row r="1663" customFormat="false" ht="12" hidden="false" customHeight="false" outlineLevel="0" collapsed="false">
      <c r="A1663" s="7" t="s">
        <v>3248</v>
      </c>
      <c r="B1663" s="8" t="s">
        <v>3249</v>
      </c>
      <c r="C1663" s="8"/>
      <c r="D1663" s="2" t="n">
        <f aca="false">LEN(A1663)</f>
        <v>7</v>
      </c>
    </row>
    <row r="1664" customFormat="false" ht="12" hidden="false" customHeight="false" outlineLevel="0" collapsed="false">
      <c r="A1664" s="7" t="s">
        <v>3250</v>
      </c>
      <c r="B1664" s="8" t="s">
        <v>3251</v>
      </c>
      <c r="C1664" s="8"/>
      <c r="D1664" s="2" t="n">
        <f aca="false">LEN(A1664)</f>
        <v>7</v>
      </c>
    </row>
    <row r="1665" customFormat="false" ht="12" hidden="false" customHeight="false" outlineLevel="0" collapsed="false">
      <c r="A1665" s="7" t="s">
        <v>3252</v>
      </c>
      <c r="B1665" s="8" t="s">
        <v>3251</v>
      </c>
      <c r="C1665" s="8"/>
      <c r="D1665" s="2" t="n">
        <f aca="false">LEN(A1665)</f>
        <v>7</v>
      </c>
    </row>
    <row r="1666" customFormat="false" ht="12" hidden="false" customHeight="false" outlineLevel="0" collapsed="false">
      <c r="A1666" s="7" t="s">
        <v>3253</v>
      </c>
      <c r="B1666" s="8" t="s">
        <v>3254</v>
      </c>
      <c r="C1666" s="8"/>
      <c r="D1666" s="2" t="n">
        <f aca="false">LEN(A1666)</f>
        <v>7</v>
      </c>
    </row>
    <row r="1667" customFormat="false" ht="12" hidden="false" customHeight="false" outlineLevel="0" collapsed="false">
      <c r="A1667" s="7" t="s">
        <v>3255</v>
      </c>
      <c r="B1667" s="8" t="s">
        <v>3256</v>
      </c>
      <c r="C1667" s="8"/>
      <c r="D1667" s="2" t="n">
        <f aca="false">LEN(A1667)</f>
        <v>7</v>
      </c>
    </row>
    <row r="1668" customFormat="false" ht="12" hidden="false" customHeight="false" outlineLevel="0" collapsed="false">
      <c r="A1668" s="7" t="s">
        <v>3257</v>
      </c>
      <c r="B1668" s="8" t="s">
        <v>3258</v>
      </c>
      <c r="C1668" s="8"/>
      <c r="D1668" s="2" t="n">
        <f aca="false">LEN(A1668)</f>
        <v>7</v>
      </c>
    </row>
    <row r="1669" customFormat="false" ht="12" hidden="false" customHeight="false" outlineLevel="0" collapsed="false">
      <c r="A1669" s="7" t="s">
        <v>3259</v>
      </c>
      <c r="B1669" s="8" t="s">
        <v>3260</v>
      </c>
      <c r="C1669" s="8"/>
      <c r="D1669" s="2" t="n">
        <f aca="false">LEN(A1669)</f>
        <v>7</v>
      </c>
    </row>
    <row r="1670" customFormat="false" ht="12" hidden="false" customHeight="false" outlineLevel="0" collapsed="false">
      <c r="A1670" s="7" t="s">
        <v>3261</v>
      </c>
      <c r="B1670" s="8" t="s">
        <v>3262</v>
      </c>
      <c r="C1670" s="8"/>
      <c r="D1670" s="2" t="n">
        <f aca="false">LEN(A1670)</f>
        <v>7</v>
      </c>
    </row>
    <row r="1671" customFormat="false" ht="12" hidden="false" customHeight="false" outlineLevel="0" collapsed="false">
      <c r="A1671" s="7" t="s">
        <v>3263</v>
      </c>
      <c r="B1671" s="8" t="s">
        <v>3264</v>
      </c>
      <c r="C1671" s="8"/>
      <c r="D1671" s="2" t="n">
        <f aca="false">LEN(A1671)</f>
        <v>7</v>
      </c>
    </row>
    <row r="1672" customFormat="false" ht="12" hidden="false" customHeight="false" outlineLevel="0" collapsed="false">
      <c r="A1672" s="7" t="s">
        <v>3265</v>
      </c>
      <c r="B1672" s="8" t="s">
        <v>3266</v>
      </c>
      <c r="C1672" s="8"/>
      <c r="D1672" s="2" t="n">
        <f aca="false">LEN(A1672)</f>
        <v>7</v>
      </c>
    </row>
    <row r="1673" customFormat="false" ht="12" hidden="false" customHeight="false" outlineLevel="0" collapsed="false">
      <c r="A1673" s="3" t="s">
        <v>3267</v>
      </c>
      <c r="B1673" s="10" t="s">
        <v>3268</v>
      </c>
      <c r="C1673" s="10"/>
      <c r="D1673" s="2" t="n">
        <f aca="false">LEN(A1673)</f>
        <v>7</v>
      </c>
    </row>
    <row r="1674" customFormat="false" ht="12" hidden="false" customHeight="false" outlineLevel="0" collapsed="false">
      <c r="A1674" s="7" t="s">
        <v>3269</v>
      </c>
      <c r="B1674" s="8" t="s">
        <v>3270</v>
      </c>
      <c r="C1674" s="8"/>
      <c r="D1674" s="2" t="n">
        <f aca="false">LEN(A1674)</f>
        <v>7</v>
      </c>
    </row>
    <row r="1675" customFormat="false" ht="12" hidden="false" customHeight="false" outlineLevel="0" collapsed="false">
      <c r="A1675" s="12" t="s">
        <v>3271</v>
      </c>
      <c r="B1675" s="10" t="s">
        <v>3272</v>
      </c>
      <c r="C1675" s="10"/>
      <c r="D1675" s="2" t="n">
        <f aca="false">LEN(A1675)</f>
        <v>7</v>
      </c>
    </row>
    <row r="1676" customFormat="false" ht="12" hidden="false" customHeight="false" outlineLevel="0" collapsed="false">
      <c r="A1676" s="11" t="s">
        <v>3273</v>
      </c>
      <c r="B1676" s="10" t="s">
        <v>3274</v>
      </c>
      <c r="C1676" s="10"/>
      <c r="D1676" s="2" t="n">
        <f aca="false">LEN(A1676)</f>
        <v>7</v>
      </c>
    </row>
    <row r="1677" customFormat="false" ht="12" hidden="false" customHeight="false" outlineLevel="0" collapsed="false">
      <c r="A1677" s="12" t="s">
        <v>3275</v>
      </c>
      <c r="B1677" s="10" t="s">
        <v>3276</v>
      </c>
      <c r="C1677" s="10"/>
      <c r="D1677" s="2" t="n">
        <f aca="false">LEN(A1677)</f>
        <v>7</v>
      </c>
    </row>
    <row r="1678" customFormat="false" ht="12" hidden="false" customHeight="false" outlineLevel="0" collapsed="false">
      <c r="A1678" s="7" t="s">
        <v>3277</v>
      </c>
      <c r="B1678" s="8" t="s">
        <v>3278</v>
      </c>
      <c r="C1678" s="8"/>
      <c r="D1678" s="2" t="n">
        <f aca="false">LEN(A1678)</f>
        <v>7</v>
      </c>
    </row>
    <row r="1679" customFormat="false" ht="12" hidden="false" customHeight="false" outlineLevel="0" collapsed="false">
      <c r="A1679" s="3" t="s">
        <v>3279</v>
      </c>
      <c r="B1679" s="10" t="s">
        <v>3280</v>
      </c>
      <c r="C1679" s="10"/>
      <c r="D1679" s="2" t="n">
        <f aca="false">LEN(A1679)</f>
        <v>7</v>
      </c>
    </row>
    <row r="1680" customFormat="false" ht="12" hidden="false" customHeight="false" outlineLevel="0" collapsed="false">
      <c r="A1680" s="12" t="s">
        <v>3281</v>
      </c>
      <c r="B1680" s="10" t="s">
        <v>3282</v>
      </c>
      <c r="C1680" s="10"/>
      <c r="D1680" s="2" t="n">
        <f aca="false">LEN(A1680)</f>
        <v>7</v>
      </c>
    </row>
    <row r="1681" customFormat="false" ht="12" hidden="false" customHeight="false" outlineLevel="0" collapsed="false">
      <c r="A1681" s="3" t="s">
        <v>3283</v>
      </c>
      <c r="B1681" s="10" t="s">
        <v>3284</v>
      </c>
      <c r="C1681" s="10"/>
      <c r="D1681" s="2" t="n">
        <f aca="false">LEN(A1681)</f>
        <v>7</v>
      </c>
    </row>
    <row r="1682" customFormat="false" ht="12" hidden="false" customHeight="false" outlineLevel="0" collapsed="false">
      <c r="A1682" s="3" t="s">
        <v>3285</v>
      </c>
      <c r="B1682" s="10" t="s">
        <v>3286</v>
      </c>
      <c r="C1682" s="10"/>
      <c r="D1682" s="2" t="n">
        <f aca="false">LEN(A1682)</f>
        <v>7</v>
      </c>
    </row>
    <row r="1683" customFormat="false" ht="12" hidden="false" customHeight="false" outlineLevel="0" collapsed="false">
      <c r="A1683" s="7" t="s">
        <v>3287</v>
      </c>
      <c r="B1683" s="8" t="s">
        <v>3288</v>
      </c>
      <c r="C1683" s="8"/>
      <c r="D1683" s="2" t="n">
        <f aca="false">LEN(A1683)</f>
        <v>7</v>
      </c>
    </row>
    <row r="1684" customFormat="false" ht="12" hidden="false" customHeight="false" outlineLevel="0" collapsed="false">
      <c r="A1684" s="7" t="s">
        <v>3289</v>
      </c>
      <c r="B1684" s="8" t="s">
        <v>3290</v>
      </c>
      <c r="C1684" s="8"/>
      <c r="D1684" s="2" t="n">
        <f aca="false">LEN(A1684)</f>
        <v>7</v>
      </c>
    </row>
    <row r="1685" customFormat="false" ht="12" hidden="false" customHeight="false" outlineLevel="0" collapsed="false">
      <c r="A1685" s="3" t="s">
        <v>3291</v>
      </c>
      <c r="B1685" s="10" t="s">
        <v>3292</v>
      </c>
      <c r="C1685" s="10"/>
      <c r="D1685" s="2" t="n">
        <f aca="false">LEN(A1685)</f>
        <v>7</v>
      </c>
    </row>
    <row r="1686" customFormat="false" ht="12" hidden="false" customHeight="false" outlineLevel="0" collapsed="false">
      <c r="A1686" s="3" t="s">
        <v>3293</v>
      </c>
      <c r="B1686" s="10" t="s">
        <v>2436</v>
      </c>
      <c r="C1686" s="10"/>
      <c r="D1686" s="2" t="n">
        <f aca="false">LEN(A1686)</f>
        <v>7</v>
      </c>
    </row>
    <row r="1687" customFormat="false" ht="12" hidden="false" customHeight="false" outlineLevel="0" collapsed="false">
      <c r="A1687" s="3" t="s">
        <v>3294</v>
      </c>
      <c r="B1687" s="10" t="s">
        <v>3295</v>
      </c>
      <c r="C1687" s="10"/>
      <c r="D1687" s="2" t="n">
        <f aca="false">LEN(A1687)</f>
        <v>7</v>
      </c>
    </row>
    <row r="1688" customFormat="false" ht="12" hidden="false" customHeight="false" outlineLevel="0" collapsed="false">
      <c r="A1688" s="3" t="s">
        <v>3296</v>
      </c>
      <c r="B1688" s="10" t="s">
        <v>2442</v>
      </c>
      <c r="C1688" s="10"/>
      <c r="D1688" s="2" t="n">
        <f aca="false">LEN(A1688)</f>
        <v>7</v>
      </c>
    </row>
    <row r="1689" customFormat="false" ht="12" hidden="false" customHeight="false" outlineLevel="0" collapsed="false">
      <c r="A1689" s="3" t="s">
        <v>3297</v>
      </c>
      <c r="B1689" s="10" t="s">
        <v>3298</v>
      </c>
      <c r="C1689" s="10"/>
      <c r="D1689" s="2" t="n">
        <f aca="false">LEN(A1689)</f>
        <v>7</v>
      </c>
    </row>
    <row r="1690" customFormat="false" ht="12" hidden="false" customHeight="false" outlineLevel="0" collapsed="false">
      <c r="A1690" s="7" t="s">
        <v>3299</v>
      </c>
      <c r="B1690" s="8" t="s">
        <v>3300</v>
      </c>
      <c r="C1690" s="8"/>
      <c r="D1690" s="2" t="n">
        <f aca="false">LEN(A1690)</f>
        <v>7</v>
      </c>
    </row>
    <row r="1691" customFormat="false" ht="12" hidden="false" customHeight="false" outlineLevel="0" collapsed="false">
      <c r="A1691" s="12" t="s">
        <v>3301</v>
      </c>
      <c r="B1691" s="10" t="s">
        <v>3302</v>
      </c>
      <c r="C1691" s="10"/>
      <c r="D1691" s="2" t="n">
        <f aca="false">LEN(A1691)</f>
        <v>7</v>
      </c>
    </row>
    <row r="1692" customFormat="false" ht="12" hidden="false" customHeight="false" outlineLevel="0" collapsed="false">
      <c r="A1692" s="7" t="s">
        <v>3303</v>
      </c>
      <c r="B1692" s="8" t="s">
        <v>2456</v>
      </c>
      <c r="C1692" s="8"/>
      <c r="D1692" s="2" t="n">
        <f aca="false">LEN(A1692)</f>
        <v>7</v>
      </c>
    </row>
    <row r="1693" customFormat="false" ht="12" hidden="false" customHeight="false" outlineLevel="0" collapsed="false">
      <c r="A1693" s="7" t="s">
        <v>3304</v>
      </c>
      <c r="B1693" s="8" t="s">
        <v>3305</v>
      </c>
      <c r="C1693" s="8"/>
      <c r="D1693" s="2" t="n">
        <f aca="false">LEN(A1693)</f>
        <v>7</v>
      </c>
    </row>
    <row r="1694" customFormat="false" ht="12" hidden="false" customHeight="false" outlineLevel="0" collapsed="false">
      <c r="A1694" s="7" t="s">
        <v>3306</v>
      </c>
      <c r="B1694" s="8" t="s">
        <v>3307</v>
      </c>
      <c r="C1694" s="8"/>
      <c r="D1694" s="2" t="n">
        <f aca="false">LEN(A1694)</f>
        <v>7</v>
      </c>
    </row>
    <row r="1695" customFormat="false" ht="12" hidden="false" customHeight="false" outlineLevel="0" collapsed="false">
      <c r="A1695" s="3" t="s">
        <v>3308</v>
      </c>
      <c r="B1695" s="2" t="s">
        <v>3309</v>
      </c>
      <c r="D1695" s="2" t="n">
        <f aca="false">LEN(A1695)</f>
        <v>7</v>
      </c>
    </row>
    <row r="1696" customFormat="false" ht="12" hidden="false" customHeight="false" outlineLevel="0" collapsed="false">
      <c r="A1696" s="3" t="s">
        <v>3310</v>
      </c>
      <c r="B1696" s="2" t="s">
        <v>3311</v>
      </c>
      <c r="D1696" s="2" t="n">
        <f aca="false">LEN(A1696)</f>
        <v>7</v>
      </c>
    </row>
    <row r="1697" customFormat="false" ht="12" hidden="false" customHeight="false" outlineLevel="0" collapsed="false">
      <c r="A1697" s="7" t="s">
        <v>3312</v>
      </c>
      <c r="B1697" s="8" t="s">
        <v>3313</v>
      </c>
      <c r="C1697" s="8"/>
      <c r="D1697" s="2" t="n">
        <f aca="false">LEN(A1697)</f>
        <v>7</v>
      </c>
    </row>
    <row r="1698" customFormat="false" ht="12" hidden="false" customHeight="false" outlineLevel="0" collapsed="false">
      <c r="A1698" s="7" t="s">
        <v>3314</v>
      </c>
      <c r="B1698" s="8" t="s">
        <v>3315</v>
      </c>
      <c r="C1698" s="8"/>
      <c r="D1698" s="2" t="n">
        <f aca="false">LEN(A1698)</f>
        <v>7</v>
      </c>
    </row>
    <row r="1699" customFormat="false" ht="12" hidden="false" customHeight="false" outlineLevel="0" collapsed="false">
      <c r="A1699" s="7" t="s">
        <v>3316</v>
      </c>
      <c r="B1699" s="8" t="s">
        <v>3317</v>
      </c>
      <c r="C1699" s="8"/>
      <c r="D1699" s="2" t="n">
        <f aca="false">LEN(A1699)</f>
        <v>7</v>
      </c>
    </row>
    <row r="1700" customFormat="false" ht="12" hidden="false" customHeight="false" outlineLevel="0" collapsed="false">
      <c r="A1700" s="7" t="s">
        <v>3318</v>
      </c>
      <c r="B1700" s="8" t="s">
        <v>3319</v>
      </c>
      <c r="C1700" s="8"/>
      <c r="D1700" s="2" t="n">
        <f aca="false">LEN(A1700)</f>
        <v>7</v>
      </c>
    </row>
    <row r="1701" customFormat="false" ht="12" hidden="false" customHeight="false" outlineLevel="0" collapsed="false">
      <c r="A1701" s="7" t="s">
        <v>3320</v>
      </c>
      <c r="B1701" s="8" t="s">
        <v>3321</v>
      </c>
      <c r="C1701" s="8"/>
      <c r="D1701" s="2" t="n">
        <f aca="false">LEN(A1701)</f>
        <v>7</v>
      </c>
    </row>
    <row r="1702" customFormat="false" ht="12" hidden="false" customHeight="false" outlineLevel="0" collapsed="false">
      <c r="A1702" s="3" t="s">
        <v>3322</v>
      </c>
      <c r="B1702" s="2" t="s">
        <v>3323</v>
      </c>
      <c r="D1702" s="2" t="n">
        <f aca="false">LEN(A1702)</f>
        <v>7</v>
      </c>
    </row>
    <row r="1703" customFormat="false" ht="12" hidden="false" customHeight="false" outlineLevel="0" collapsed="false">
      <c r="A1703" s="3" t="s">
        <v>3324</v>
      </c>
      <c r="B1703" s="2" t="s">
        <v>3325</v>
      </c>
      <c r="D1703" s="2" t="n">
        <f aca="false">LEN(A1703)</f>
        <v>7</v>
      </c>
    </row>
    <row r="1704" customFormat="false" ht="12" hidden="false" customHeight="false" outlineLevel="0" collapsed="false">
      <c r="A1704" s="7" t="s">
        <v>3326</v>
      </c>
      <c r="B1704" s="8" t="s">
        <v>2751</v>
      </c>
      <c r="C1704" s="8"/>
      <c r="D1704" s="2" t="n">
        <f aca="false">LEN(A1704)</f>
        <v>7</v>
      </c>
    </row>
    <row r="1705" customFormat="false" ht="12" hidden="false" customHeight="false" outlineLevel="0" collapsed="false">
      <c r="A1705" s="7" t="s">
        <v>3327</v>
      </c>
      <c r="B1705" s="2" t="s">
        <v>3328</v>
      </c>
      <c r="D1705" s="2" t="n">
        <f aca="false">LEN(A1705)</f>
        <v>7</v>
      </c>
    </row>
    <row r="1706" customFormat="false" ht="12" hidden="false" customHeight="false" outlineLevel="0" collapsed="false">
      <c r="A1706" s="3" t="s">
        <v>3329</v>
      </c>
      <c r="B1706" s="2" t="s">
        <v>3330</v>
      </c>
      <c r="D1706" s="2" t="n">
        <f aca="false">LEN(A1706)</f>
        <v>7</v>
      </c>
    </row>
    <row r="1707" customFormat="false" ht="12" hidden="false" customHeight="false" outlineLevel="0" collapsed="false">
      <c r="A1707" s="7" t="s">
        <v>3331</v>
      </c>
      <c r="B1707" s="2" t="s">
        <v>3332</v>
      </c>
      <c r="D1707" s="2" t="n">
        <f aca="false">LEN(A1707)</f>
        <v>7</v>
      </c>
    </row>
    <row r="1708" customFormat="false" ht="12" hidden="false" customHeight="false" outlineLevel="0" collapsed="false">
      <c r="A1708" s="12" t="s">
        <v>3333</v>
      </c>
      <c r="B1708" s="10" t="s">
        <v>3334</v>
      </c>
      <c r="C1708" s="10"/>
      <c r="D1708" s="2" t="n">
        <f aca="false">LEN(A1708)</f>
        <v>7</v>
      </c>
    </row>
    <row r="1709" customFormat="false" ht="12" hidden="false" customHeight="false" outlineLevel="0" collapsed="false">
      <c r="A1709" s="7" t="s">
        <v>3335</v>
      </c>
      <c r="B1709" s="8" t="s">
        <v>3336</v>
      </c>
      <c r="C1709" s="8"/>
      <c r="D1709" s="2" t="n">
        <f aca="false">LEN(A1709)</f>
        <v>7</v>
      </c>
    </row>
    <row r="1710" customFormat="false" ht="12" hidden="false" customHeight="false" outlineLevel="0" collapsed="false">
      <c r="A1710" s="7" t="s">
        <v>3337</v>
      </c>
      <c r="B1710" s="8" t="s">
        <v>3338</v>
      </c>
      <c r="C1710" s="8"/>
      <c r="D1710" s="2" t="n">
        <f aca="false">LEN(A1710)</f>
        <v>7</v>
      </c>
    </row>
    <row r="1711" customFormat="false" ht="12" hidden="false" customHeight="false" outlineLevel="0" collapsed="false">
      <c r="A1711" s="7" t="s">
        <v>3339</v>
      </c>
      <c r="B1711" s="8" t="s">
        <v>3340</v>
      </c>
      <c r="C1711" s="8"/>
      <c r="D1711" s="2" t="n">
        <f aca="false">LEN(A1711)</f>
        <v>7</v>
      </c>
    </row>
    <row r="1712" customFormat="false" ht="12" hidden="false" customHeight="false" outlineLevel="0" collapsed="false">
      <c r="A1712" s="12" t="s">
        <v>3341</v>
      </c>
      <c r="B1712" s="10" t="s">
        <v>3342</v>
      </c>
      <c r="C1712" s="10"/>
      <c r="D1712" s="2" t="n">
        <f aca="false">LEN(A1712)</f>
        <v>7</v>
      </c>
    </row>
    <row r="1713" customFormat="false" ht="12" hidden="false" customHeight="false" outlineLevel="0" collapsed="false">
      <c r="A1713" s="7" t="s">
        <v>3343</v>
      </c>
      <c r="B1713" s="8" t="s">
        <v>3344</v>
      </c>
      <c r="C1713" s="8"/>
      <c r="D1713" s="2" t="n">
        <f aca="false">LEN(A1713)</f>
        <v>7</v>
      </c>
    </row>
    <row r="1714" customFormat="false" ht="12" hidden="false" customHeight="false" outlineLevel="0" collapsed="false">
      <c r="A1714" s="7" t="s">
        <v>3345</v>
      </c>
      <c r="B1714" s="10" t="s">
        <v>3346</v>
      </c>
      <c r="C1714" s="10"/>
      <c r="D1714" s="2" t="n">
        <f aca="false">LEN(A1714)</f>
        <v>7</v>
      </c>
    </row>
    <row r="1715" customFormat="false" ht="12" hidden="false" customHeight="false" outlineLevel="0" collapsed="false">
      <c r="A1715" s="3" t="s">
        <v>3347</v>
      </c>
      <c r="B1715" s="10" t="s">
        <v>3348</v>
      </c>
      <c r="C1715" s="10"/>
      <c r="D1715" s="2" t="n">
        <f aca="false">LEN(A1715)</f>
        <v>7</v>
      </c>
    </row>
    <row r="1716" customFormat="false" ht="12" hidden="false" customHeight="false" outlineLevel="0" collapsed="false">
      <c r="A1716" s="3" t="s">
        <v>3349</v>
      </c>
      <c r="B1716" s="10" t="s">
        <v>3350</v>
      </c>
      <c r="C1716" s="10"/>
      <c r="D1716" s="2" t="n">
        <f aca="false">LEN(A1716)</f>
        <v>7</v>
      </c>
    </row>
    <row r="1717" customFormat="false" ht="12" hidden="false" customHeight="false" outlineLevel="0" collapsed="false">
      <c r="A1717" s="7" t="s">
        <v>3351</v>
      </c>
      <c r="B1717" s="8" t="s">
        <v>3352</v>
      </c>
      <c r="C1717" s="8"/>
      <c r="D1717" s="2" t="n">
        <f aca="false">LEN(A1717)</f>
        <v>7</v>
      </c>
    </row>
    <row r="1718" customFormat="false" ht="12" hidden="false" customHeight="false" outlineLevel="0" collapsed="false">
      <c r="A1718" s="7" t="s">
        <v>3353</v>
      </c>
      <c r="B1718" s="8" t="s">
        <v>3352</v>
      </c>
      <c r="C1718" s="8"/>
      <c r="D1718" s="2" t="n">
        <f aca="false">LEN(A1718)</f>
        <v>7</v>
      </c>
    </row>
    <row r="1719" customFormat="false" ht="12" hidden="false" customHeight="false" outlineLevel="0" collapsed="false">
      <c r="A1719" s="3" t="s">
        <v>3354</v>
      </c>
      <c r="B1719" s="10" t="s">
        <v>3355</v>
      </c>
      <c r="C1719" s="10"/>
      <c r="D1719" s="2" t="n">
        <f aca="false">LEN(A1719)</f>
        <v>7</v>
      </c>
    </row>
    <row r="1720" customFormat="false" ht="12" hidden="false" customHeight="false" outlineLevel="0" collapsed="false">
      <c r="A1720" s="12" t="s">
        <v>3356</v>
      </c>
      <c r="B1720" s="10" t="s">
        <v>3357</v>
      </c>
      <c r="C1720" s="10"/>
      <c r="D1720" s="2" t="n">
        <f aca="false">LEN(A1720)</f>
        <v>7</v>
      </c>
    </row>
    <row r="1721" customFormat="false" ht="12" hidden="false" customHeight="false" outlineLevel="0" collapsed="false">
      <c r="A1721" s="3" t="s">
        <v>3358</v>
      </c>
      <c r="B1721" s="8" t="s">
        <v>3359</v>
      </c>
      <c r="C1721" s="8"/>
      <c r="D1721" s="2" t="n">
        <f aca="false">LEN(A1721)</f>
        <v>7</v>
      </c>
    </row>
    <row r="1722" customFormat="false" ht="12" hidden="false" customHeight="false" outlineLevel="0" collapsed="false">
      <c r="A1722" s="7" t="s">
        <v>3360</v>
      </c>
      <c r="B1722" s="8" t="s">
        <v>3361</v>
      </c>
      <c r="C1722" s="8"/>
      <c r="D1722" s="2" t="n">
        <f aca="false">LEN(A1722)</f>
        <v>7</v>
      </c>
    </row>
    <row r="1723" customFormat="false" ht="12" hidden="false" customHeight="false" outlineLevel="0" collapsed="false">
      <c r="A1723" s="3" t="s">
        <v>3362</v>
      </c>
      <c r="B1723" s="2" t="s">
        <v>3363</v>
      </c>
      <c r="D1723" s="2" t="n">
        <f aca="false">LEN(A1723)</f>
        <v>7</v>
      </c>
    </row>
    <row r="1724" customFormat="false" ht="12" hidden="false" customHeight="false" outlineLevel="0" collapsed="false">
      <c r="A1724" s="7" t="s">
        <v>3364</v>
      </c>
      <c r="B1724" s="8" t="s">
        <v>3365</v>
      </c>
      <c r="C1724" s="8"/>
      <c r="D1724" s="2" t="n">
        <f aca="false">LEN(A1724)</f>
        <v>7</v>
      </c>
    </row>
    <row r="1725" customFormat="false" ht="12" hidden="false" customHeight="false" outlineLevel="0" collapsed="false">
      <c r="A1725" s="7" t="s">
        <v>3366</v>
      </c>
      <c r="B1725" s="8" t="s">
        <v>3365</v>
      </c>
      <c r="C1725" s="8"/>
      <c r="D1725" s="2" t="n">
        <f aca="false">LEN(A1725)</f>
        <v>7</v>
      </c>
    </row>
    <row r="1726" customFormat="false" ht="12" hidden="false" customHeight="false" outlineLevel="0" collapsed="false">
      <c r="A1726" s="7" t="s">
        <v>3367</v>
      </c>
      <c r="B1726" s="8" t="s">
        <v>3368</v>
      </c>
      <c r="C1726" s="8"/>
      <c r="D1726" s="2" t="n">
        <f aca="false">LEN(A1726)</f>
        <v>7</v>
      </c>
    </row>
    <row r="1727" customFormat="false" ht="12" hidden="false" customHeight="false" outlineLevel="0" collapsed="false">
      <c r="A1727" s="7" t="s">
        <v>3369</v>
      </c>
      <c r="B1727" s="8" t="s">
        <v>3370</v>
      </c>
      <c r="C1727" s="8"/>
      <c r="D1727" s="2" t="n">
        <f aca="false">LEN(A1727)</f>
        <v>7</v>
      </c>
    </row>
    <row r="1728" customFormat="false" ht="12" hidden="false" customHeight="false" outlineLevel="0" collapsed="false">
      <c r="A1728" s="3" t="s">
        <v>3371</v>
      </c>
      <c r="B1728" s="8" t="s">
        <v>3372</v>
      </c>
      <c r="C1728" s="8"/>
      <c r="D1728" s="2" t="n">
        <f aca="false">LEN(A1728)</f>
        <v>7</v>
      </c>
    </row>
    <row r="1729" customFormat="false" ht="12" hidden="false" customHeight="false" outlineLevel="0" collapsed="false">
      <c r="A1729" s="7" t="s">
        <v>3373</v>
      </c>
      <c r="B1729" s="8" t="s">
        <v>3372</v>
      </c>
      <c r="C1729" s="8"/>
      <c r="D1729" s="2" t="n">
        <f aca="false">LEN(A1729)</f>
        <v>7</v>
      </c>
    </row>
    <row r="1730" customFormat="false" ht="12" hidden="false" customHeight="false" outlineLevel="0" collapsed="false">
      <c r="A1730" s="7" t="s">
        <v>3374</v>
      </c>
      <c r="B1730" s="8" t="s">
        <v>3375</v>
      </c>
      <c r="C1730" s="8"/>
      <c r="D1730" s="2" t="n">
        <f aca="false">LEN(A1730)</f>
        <v>7</v>
      </c>
    </row>
    <row r="1731" customFormat="false" ht="12" hidden="false" customHeight="false" outlineLevel="0" collapsed="false">
      <c r="A1731" s="7" t="s">
        <v>3376</v>
      </c>
      <c r="B1731" s="8" t="s">
        <v>1837</v>
      </c>
      <c r="C1731" s="8"/>
      <c r="D1731" s="2" t="n">
        <f aca="false">LEN(A1731)</f>
        <v>7</v>
      </c>
    </row>
    <row r="1732" customFormat="false" ht="12" hidden="false" customHeight="false" outlineLevel="0" collapsed="false">
      <c r="A1732" s="7" t="s">
        <v>3377</v>
      </c>
      <c r="B1732" s="8" t="s">
        <v>3378</v>
      </c>
      <c r="C1732" s="8"/>
      <c r="D1732" s="2" t="n">
        <f aca="false">LEN(A1732)</f>
        <v>7</v>
      </c>
    </row>
    <row r="1733" customFormat="false" ht="12" hidden="false" customHeight="false" outlineLevel="0" collapsed="false">
      <c r="A1733" s="7" t="s">
        <v>3379</v>
      </c>
      <c r="B1733" s="8" t="s">
        <v>3380</v>
      </c>
      <c r="C1733" s="8"/>
      <c r="D1733" s="2" t="n">
        <f aca="false">LEN(A1733)</f>
        <v>7</v>
      </c>
    </row>
    <row r="1734" customFormat="false" ht="12" hidden="false" customHeight="false" outlineLevel="0" collapsed="false">
      <c r="A1734" s="3" t="s">
        <v>3381</v>
      </c>
      <c r="B1734" s="2" t="s">
        <v>3382</v>
      </c>
      <c r="D1734" s="2" t="n">
        <f aca="false">LEN(A1734)</f>
        <v>7</v>
      </c>
    </row>
    <row r="1735" customFormat="false" ht="12" hidden="false" customHeight="false" outlineLevel="0" collapsed="false">
      <c r="A1735" s="3" t="s">
        <v>3383</v>
      </c>
      <c r="B1735" s="10" t="s">
        <v>3384</v>
      </c>
      <c r="C1735" s="10"/>
      <c r="D1735" s="2" t="n">
        <f aca="false">LEN(A1735)</f>
        <v>7</v>
      </c>
    </row>
    <row r="1736" customFormat="false" ht="12" hidden="false" customHeight="false" outlineLevel="0" collapsed="false">
      <c r="A1736" s="7" t="s">
        <v>3385</v>
      </c>
      <c r="B1736" s="8" t="s">
        <v>3386</v>
      </c>
      <c r="C1736" s="8"/>
      <c r="D1736" s="2" t="n">
        <f aca="false">LEN(A1736)</f>
        <v>7</v>
      </c>
    </row>
    <row r="1737" customFormat="false" ht="12" hidden="false" customHeight="false" outlineLevel="0" collapsed="false">
      <c r="A1737" s="3" t="s">
        <v>3387</v>
      </c>
      <c r="B1737" s="8" t="s">
        <v>3388</v>
      </c>
      <c r="C1737" s="8"/>
      <c r="D1737" s="2" t="n">
        <f aca="false">LEN(A1737)</f>
        <v>7</v>
      </c>
    </row>
    <row r="1738" customFormat="false" ht="12" hidden="false" customHeight="false" outlineLevel="0" collapsed="false">
      <c r="A1738" s="7" t="s">
        <v>3389</v>
      </c>
      <c r="B1738" s="8" t="s">
        <v>3390</v>
      </c>
      <c r="C1738" s="8"/>
      <c r="D1738" s="2" t="n">
        <f aca="false">LEN(A1738)</f>
        <v>7</v>
      </c>
    </row>
    <row r="1739" customFormat="false" ht="12" hidden="false" customHeight="false" outlineLevel="0" collapsed="false">
      <c r="A1739" s="3" t="s">
        <v>3391</v>
      </c>
      <c r="B1739" s="2" t="s">
        <v>3392</v>
      </c>
      <c r="D1739" s="2" t="n">
        <f aca="false">LEN(A1739)</f>
        <v>7</v>
      </c>
    </row>
    <row r="1740" customFormat="false" ht="12" hidden="false" customHeight="false" outlineLevel="0" collapsed="false">
      <c r="A1740" s="3" t="s">
        <v>3393</v>
      </c>
      <c r="B1740" s="10" t="s">
        <v>3394</v>
      </c>
      <c r="C1740" s="10"/>
      <c r="D1740" s="2" t="n">
        <f aca="false">LEN(A1740)</f>
        <v>7</v>
      </c>
    </row>
    <row r="1741" customFormat="false" ht="12" hidden="false" customHeight="false" outlineLevel="0" collapsed="false">
      <c r="A1741" s="3" t="s">
        <v>3395</v>
      </c>
      <c r="B1741" s="10" t="s">
        <v>3396</v>
      </c>
      <c r="C1741" s="10"/>
      <c r="D1741" s="2" t="n">
        <f aca="false">LEN(A1741)</f>
        <v>7</v>
      </c>
    </row>
    <row r="1742" customFormat="false" ht="12" hidden="false" customHeight="false" outlineLevel="0" collapsed="false">
      <c r="A1742" s="3" t="s">
        <v>3397</v>
      </c>
      <c r="B1742" s="2" t="s">
        <v>3398</v>
      </c>
      <c r="D1742" s="2" t="n">
        <f aca="false">LEN(A1742)</f>
        <v>7</v>
      </c>
    </row>
    <row r="1743" customFormat="false" ht="12" hidden="false" customHeight="false" outlineLevel="0" collapsed="false">
      <c r="A1743" s="3" t="s">
        <v>3399</v>
      </c>
      <c r="B1743" s="2" t="s">
        <v>3400</v>
      </c>
      <c r="D1743" s="2" t="n">
        <f aca="false">LEN(A1743)</f>
        <v>7</v>
      </c>
    </row>
    <row r="1744" customFormat="false" ht="12" hidden="false" customHeight="false" outlineLevel="0" collapsed="false">
      <c r="A1744" s="7" t="s">
        <v>3401</v>
      </c>
      <c r="B1744" s="8" t="s">
        <v>3402</v>
      </c>
      <c r="C1744" s="8"/>
      <c r="D1744" s="2" t="n">
        <f aca="false">LEN(A1744)</f>
        <v>7</v>
      </c>
    </row>
    <row r="1745" customFormat="false" ht="12" hidden="false" customHeight="false" outlineLevel="0" collapsed="false">
      <c r="A1745" s="7" t="s">
        <v>3403</v>
      </c>
      <c r="B1745" s="8" t="s">
        <v>3404</v>
      </c>
      <c r="C1745" s="8"/>
      <c r="D1745" s="2" t="n">
        <f aca="false">LEN(A1745)</f>
        <v>7</v>
      </c>
    </row>
    <row r="1746" customFormat="false" ht="12" hidden="false" customHeight="false" outlineLevel="0" collapsed="false">
      <c r="A1746" s="7" t="s">
        <v>3405</v>
      </c>
      <c r="B1746" s="8" t="s">
        <v>3406</v>
      </c>
      <c r="C1746" s="8"/>
      <c r="D1746" s="2" t="n">
        <f aca="false">LEN(A1746)</f>
        <v>7</v>
      </c>
    </row>
    <row r="1747" customFormat="false" ht="12" hidden="false" customHeight="false" outlineLevel="0" collapsed="false">
      <c r="A1747" s="3" t="s">
        <v>3407</v>
      </c>
      <c r="B1747" s="8" t="s">
        <v>3408</v>
      </c>
      <c r="C1747" s="8"/>
      <c r="D1747" s="2" t="n">
        <f aca="false">LEN(A1747)</f>
        <v>7</v>
      </c>
    </row>
    <row r="1748" customFormat="false" ht="12" hidden="false" customHeight="false" outlineLevel="0" collapsed="false">
      <c r="A1748" s="7" t="s">
        <v>3409</v>
      </c>
      <c r="B1748" s="8" t="s">
        <v>3410</v>
      </c>
      <c r="C1748" s="8"/>
      <c r="D1748" s="2" t="n">
        <f aca="false">LEN(A1748)</f>
        <v>7</v>
      </c>
    </row>
    <row r="1749" customFormat="false" ht="12" hidden="false" customHeight="false" outlineLevel="0" collapsed="false">
      <c r="A1749" s="7" t="s">
        <v>3411</v>
      </c>
      <c r="B1749" s="8" t="s">
        <v>3412</v>
      </c>
      <c r="C1749" s="8"/>
      <c r="D1749" s="2" t="n">
        <f aca="false">LEN(A1749)</f>
        <v>7</v>
      </c>
    </row>
    <row r="1750" customFormat="false" ht="12" hidden="false" customHeight="false" outlineLevel="0" collapsed="false">
      <c r="A1750" s="7" t="s">
        <v>3413</v>
      </c>
      <c r="B1750" s="8" t="s">
        <v>3414</v>
      </c>
      <c r="C1750" s="8"/>
      <c r="D1750" s="2" t="n">
        <f aca="false">LEN(A1750)</f>
        <v>7</v>
      </c>
    </row>
    <row r="1751" customFormat="false" ht="12" hidden="false" customHeight="false" outlineLevel="0" collapsed="false">
      <c r="A1751" s="3" t="s">
        <v>3415</v>
      </c>
      <c r="B1751" s="8" t="s">
        <v>3416</v>
      </c>
      <c r="C1751" s="8"/>
      <c r="D1751" s="2" t="n">
        <f aca="false">LEN(A1751)</f>
        <v>7</v>
      </c>
    </row>
    <row r="1752" customFormat="false" ht="12" hidden="false" customHeight="false" outlineLevel="0" collapsed="false">
      <c r="A1752" s="3" t="s">
        <v>3417</v>
      </c>
      <c r="B1752" s="8" t="s">
        <v>3418</v>
      </c>
      <c r="C1752" s="8"/>
      <c r="D1752" s="2" t="n">
        <f aca="false">LEN(A1752)</f>
        <v>7</v>
      </c>
    </row>
    <row r="1753" customFormat="false" ht="12" hidden="false" customHeight="false" outlineLevel="0" collapsed="false">
      <c r="A1753" s="7" t="s">
        <v>3419</v>
      </c>
      <c r="B1753" s="8" t="s">
        <v>3420</v>
      </c>
      <c r="C1753" s="8"/>
      <c r="D1753" s="2" t="n">
        <f aca="false">LEN(A1753)</f>
        <v>7</v>
      </c>
    </row>
    <row r="1754" customFormat="false" ht="12" hidden="false" customHeight="false" outlineLevel="0" collapsed="false">
      <c r="A1754" s="7" t="s">
        <v>3421</v>
      </c>
      <c r="B1754" s="8" t="s">
        <v>3422</v>
      </c>
      <c r="C1754" s="8"/>
      <c r="D1754" s="2" t="n">
        <f aca="false">LEN(A1754)</f>
        <v>6</v>
      </c>
    </row>
    <row r="1755" customFormat="false" ht="12" hidden="false" customHeight="false" outlineLevel="0" collapsed="false">
      <c r="A1755" s="7" t="s">
        <v>3423</v>
      </c>
      <c r="B1755" s="8" t="s">
        <v>3424</v>
      </c>
      <c r="C1755" s="8"/>
      <c r="D1755" s="2" t="n">
        <f aca="false">LEN(A1755)</f>
        <v>6</v>
      </c>
    </row>
    <row r="1756" customFormat="false" ht="12" hidden="false" customHeight="false" outlineLevel="0" collapsed="false">
      <c r="A1756" s="7" t="s">
        <v>3425</v>
      </c>
      <c r="B1756" s="8" t="s">
        <v>3426</v>
      </c>
      <c r="C1756" s="8"/>
      <c r="D1756" s="2" t="n">
        <f aca="false">LEN(A1756)</f>
        <v>6</v>
      </c>
    </row>
    <row r="1757" customFormat="false" ht="12" hidden="false" customHeight="false" outlineLevel="0" collapsed="false">
      <c r="A1757" s="1" t="s">
        <v>3427</v>
      </c>
      <c r="B1757" s="10" t="s">
        <v>3427</v>
      </c>
      <c r="C1757" s="10"/>
      <c r="D1757" s="2" t="n">
        <f aca="false">LEN(A1757)</f>
        <v>6</v>
      </c>
    </row>
    <row r="1758" customFormat="false" ht="12" hidden="false" customHeight="false" outlineLevel="0" collapsed="false">
      <c r="A1758" s="13" t="s">
        <v>3428</v>
      </c>
      <c r="B1758" s="8" t="s">
        <v>3429</v>
      </c>
      <c r="C1758" s="8"/>
      <c r="D1758" s="2" t="n">
        <f aca="false">LEN(A1758)</f>
        <v>6</v>
      </c>
    </row>
    <row r="1759" customFormat="false" ht="12" hidden="false" customHeight="false" outlineLevel="0" collapsed="false">
      <c r="A1759" s="13" t="s">
        <v>3430</v>
      </c>
      <c r="B1759" s="8" t="s">
        <v>3431</v>
      </c>
      <c r="C1759" s="8"/>
      <c r="D1759" s="2" t="n">
        <f aca="false">LEN(A1759)</f>
        <v>6</v>
      </c>
    </row>
    <row r="1760" customFormat="false" ht="12" hidden="false" customHeight="false" outlineLevel="0" collapsed="false">
      <c r="A1760" s="13" t="s">
        <v>3432</v>
      </c>
      <c r="B1760" s="8" t="s">
        <v>3433</v>
      </c>
      <c r="C1760" s="8"/>
      <c r="D1760" s="2" t="n">
        <f aca="false">LEN(A1760)</f>
        <v>6</v>
      </c>
    </row>
    <row r="1761" customFormat="false" ht="12" hidden="false" customHeight="false" outlineLevel="0" collapsed="false">
      <c r="A1761" s="13" t="s">
        <v>3434</v>
      </c>
      <c r="B1761" s="8" t="s">
        <v>3435</v>
      </c>
      <c r="C1761" s="8"/>
      <c r="D1761" s="2" t="n">
        <f aca="false">LEN(A1761)</f>
        <v>6</v>
      </c>
    </row>
    <row r="1762" customFormat="false" ht="12" hidden="false" customHeight="false" outlineLevel="0" collapsed="false">
      <c r="A1762" s="1" t="s">
        <v>3436</v>
      </c>
      <c r="B1762" s="2" t="s">
        <v>3437</v>
      </c>
      <c r="D1762" s="2" t="n">
        <f aca="false">LEN(A1762)</f>
        <v>6</v>
      </c>
    </row>
    <row r="1763" customFormat="false" ht="12" hidden="false" customHeight="false" outlineLevel="0" collapsed="false">
      <c r="A1763" s="7" t="s">
        <v>3438</v>
      </c>
      <c r="B1763" s="8" t="s">
        <v>3439</v>
      </c>
      <c r="C1763" s="8"/>
      <c r="D1763" s="2" t="n">
        <f aca="false">LEN(A1763)</f>
        <v>6</v>
      </c>
    </row>
    <row r="1764" customFormat="false" ht="12" hidden="false" customHeight="false" outlineLevel="0" collapsed="false">
      <c r="A1764" s="1" t="s">
        <v>3440</v>
      </c>
      <c r="B1764" s="10" t="s">
        <v>3441</v>
      </c>
      <c r="C1764" s="10"/>
      <c r="D1764" s="2" t="n">
        <f aca="false">LEN(A1764)</f>
        <v>6</v>
      </c>
    </row>
    <row r="1765" customFormat="false" ht="12" hidden="false" customHeight="false" outlineLevel="0" collapsed="false">
      <c r="A1765" s="7" t="s">
        <v>3442</v>
      </c>
      <c r="B1765" s="8" t="s">
        <v>3443</v>
      </c>
      <c r="C1765" s="8"/>
      <c r="D1765" s="2" t="n">
        <f aca="false">LEN(A1765)</f>
        <v>6</v>
      </c>
    </row>
    <row r="1766" customFormat="false" ht="12" hidden="false" customHeight="false" outlineLevel="0" collapsed="false">
      <c r="A1766" s="13" t="s">
        <v>3444</v>
      </c>
      <c r="B1766" s="8" t="s">
        <v>3445</v>
      </c>
      <c r="C1766" s="8"/>
      <c r="D1766" s="2" t="n">
        <f aca="false">LEN(A1766)</f>
        <v>6</v>
      </c>
    </row>
    <row r="1767" customFormat="false" ht="12" hidden="false" customHeight="false" outlineLevel="0" collapsed="false">
      <c r="A1767" s="13" t="s">
        <v>3446</v>
      </c>
      <c r="B1767" s="8" t="s">
        <v>3447</v>
      </c>
      <c r="C1767" s="8"/>
      <c r="D1767" s="2" t="n">
        <f aca="false">LEN(A1767)</f>
        <v>6</v>
      </c>
    </row>
    <row r="1768" customFormat="false" ht="12" hidden="false" customHeight="false" outlineLevel="0" collapsed="false">
      <c r="A1768" s="1" t="s">
        <v>3448</v>
      </c>
      <c r="B1768" s="10" t="s">
        <v>3449</v>
      </c>
      <c r="C1768" s="10"/>
      <c r="D1768" s="2" t="n">
        <f aca="false">LEN(A1768)</f>
        <v>6</v>
      </c>
    </row>
    <row r="1769" customFormat="false" ht="12" hidden="false" customHeight="false" outlineLevel="0" collapsed="false">
      <c r="A1769" s="1" t="s">
        <v>3450</v>
      </c>
      <c r="B1769" s="10" t="s">
        <v>3451</v>
      </c>
      <c r="C1769" s="10"/>
      <c r="D1769" s="2" t="n">
        <f aca="false">LEN(A1769)</f>
        <v>6</v>
      </c>
    </row>
    <row r="1770" customFormat="false" ht="12" hidden="false" customHeight="false" outlineLevel="0" collapsed="false">
      <c r="A1770" s="18" t="s">
        <v>3452</v>
      </c>
      <c r="B1770" s="10" t="s">
        <v>3452</v>
      </c>
      <c r="C1770" s="10"/>
      <c r="D1770" s="2" t="n">
        <f aca="false">LEN(A1770)</f>
        <v>6</v>
      </c>
    </row>
    <row r="1771" customFormat="false" ht="12" hidden="false" customHeight="false" outlineLevel="0" collapsed="false">
      <c r="A1771" s="13" t="s">
        <v>3453</v>
      </c>
      <c r="B1771" s="8" t="s">
        <v>3454</v>
      </c>
      <c r="C1771" s="8"/>
      <c r="D1771" s="2" t="n">
        <f aca="false">LEN(A1771)</f>
        <v>6</v>
      </c>
    </row>
    <row r="1772" customFormat="false" ht="12" hidden="false" customHeight="false" outlineLevel="0" collapsed="false">
      <c r="A1772" s="13" t="s">
        <v>3455</v>
      </c>
      <c r="B1772" s="8" t="s">
        <v>3455</v>
      </c>
      <c r="C1772" s="8"/>
      <c r="D1772" s="2" t="n">
        <f aca="false">LEN(A1772)</f>
        <v>6</v>
      </c>
    </row>
    <row r="1773" customFormat="false" ht="12" hidden="false" customHeight="false" outlineLevel="0" collapsed="false">
      <c r="A1773" s="1" t="s">
        <v>686</v>
      </c>
      <c r="B1773" s="10" t="s">
        <v>3456</v>
      </c>
      <c r="C1773" s="10"/>
      <c r="D1773" s="2" t="n">
        <f aca="false">LEN(A1773)</f>
        <v>6</v>
      </c>
    </row>
    <row r="1774" customFormat="false" ht="12" hidden="false" customHeight="false" outlineLevel="0" collapsed="false">
      <c r="A1774" s="1" t="s">
        <v>3457</v>
      </c>
      <c r="B1774" s="10" t="s">
        <v>2614</v>
      </c>
      <c r="C1774" s="10"/>
      <c r="D1774" s="2" t="n">
        <f aca="false">LEN(A1774)</f>
        <v>6</v>
      </c>
    </row>
    <row r="1775" customFormat="false" ht="12" hidden="false" customHeight="false" outlineLevel="0" collapsed="false">
      <c r="A1775" s="1" t="s">
        <v>3458</v>
      </c>
      <c r="B1775" s="10" t="s">
        <v>3459</v>
      </c>
      <c r="C1775" s="10"/>
      <c r="D1775" s="2" t="n">
        <f aca="false">LEN(A1775)</f>
        <v>6</v>
      </c>
    </row>
    <row r="1776" customFormat="false" ht="12" hidden="false" customHeight="false" outlineLevel="0" collapsed="false">
      <c r="A1776" s="13" t="s">
        <v>3460</v>
      </c>
      <c r="B1776" s="8" t="s">
        <v>3461</v>
      </c>
      <c r="C1776" s="8"/>
      <c r="D1776" s="2" t="n">
        <f aca="false">LEN(A1776)</f>
        <v>6</v>
      </c>
    </row>
    <row r="1777" customFormat="false" ht="12" hidden="false" customHeight="false" outlineLevel="0" collapsed="false">
      <c r="A1777" s="1" t="s">
        <v>3462</v>
      </c>
      <c r="B1777" s="2" t="s">
        <v>3463</v>
      </c>
      <c r="D1777" s="2" t="n">
        <f aca="false">LEN(A1777)</f>
        <v>6</v>
      </c>
    </row>
    <row r="1778" customFormat="false" ht="12" hidden="false" customHeight="false" outlineLevel="0" collapsed="false">
      <c r="A1778" s="1" t="s">
        <v>3464</v>
      </c>
      <c r="B1778" s="10" t="s">
        <v>3465</v>
      </c>
      <c r="C1778" s="10"/>
      <c r="D1778" s="2" t="n">
        <f aca="false">LEN(A1778)</f>
        <v>6</v>
      </c>
    </row>
    <row r="1779" customFormat="false" ht="12" hidden="false" customHeight="false" outlineLevel="0" collapsed="false">
      <c r="A1779" s="3" t="s">
        <v>3466</v>
      </c>
      <c r="B1779" s="10" t="s">
        <v>3467</v>
      </c>
      <c r="C1779" s="10"/>
      <c r="D1779" s="2" t="n">
        <f aca="false">LEN(A1779)</f>
        <v>6</v>
      </c>
    </row>
    <row r="1780" customFormat="false" ht="12" hidden="false" customHeight="false" outlineLevel="0" collapsed="false">
      <c r="A1780" s="3" t="s">
        <v>3468</v>
      </c>
      <c r="B1780" s="2" t="s">
        <v>3469</v>
      </c>
      <c r="D1780" s="2" t="n">
        <f aca="false">LEN(A1780)</f>
        <v>6</v>
      </c>
    </row>
    <row r="1781" customFormat="false" ht="12" hidden="false" customHeight="false" outlineLevel="0" collapsed="false">
      <c r="A1781" s="12" t="s">
        <v>3470</v>
      </c>
      <c r="B1781" s="10" t="s">
        <v>3471</v>
      </c>
      <c r="C1781" s="10"/>
      <c r="D1781" s="2" t="n">
        <f aca="false">LEN(A1781)</f>
        <v>6</v>
      </c>
    </row>
    <row r="1782" customFormat="false" ht="12" hidden="false" customHeight="false" outlineLevel="0" collapsed="false">
      <c r="A1782" s="7" t="s">
        <v>3472</v>
      </c>
      <c r="B1782" s="8" t="s">
        <v>3473</v>
      </c>
      <c r="C1782" s="8"/>
      <c r="D1782" s="2" t="n">
        <f aca="false">LEN(A1782)</f>
        <v>6</v>
      </c>
    </row>
    <row r="1783" customFormat="false" ht="12" hidden="false" customHeight="false" outlineLevel="0" collapsed="false">
      <c r="A1783" s="7" t="s">
        <v>3474</v>
      </c>
      <c r="B1783" s="8" t="s">
        <v>3475</v>
      </c>
      <c r="C1783" s="8"/>
      <c r="D1783" s="2" t="n">
        <f aca="false">LEN(A1783)</f>
        <v>6</v>
      </c>
    </row>
    <row r="1784" customFormat="false" ht="12" hidden="false" customHeight="false" outlineLevel="0" collapsed="false">
      <c r="A1784" s="12" t="s">
        <v>3476</v>
      </c>
      <c r="B1784" s="10" t="s">
        <v>3477</v>
      </c>
      <c r="C1784" s="10"/>
      <c r="D1784" s="2" t="n">
        <f aca="false">LEN(A1784)</f>
        <v>6</v>
      </c>
    </row>
    <row r="1785" customFormat="false" ht="12" hidden="false" customHeight="false" outlineLevel="0" collapsed="false">
      <c r="A1785" s="7" t="s">
        <v>3478</v>
      </c>
      <c r="B1785" s="8" t="s">
        <v>3479</v>
      </c>
      <c r="C1785" s="8"/>
      <c r="D1785" s="2" t="n">
        <f aca="false">LEN(A1785)</f>
        <v>6</v>
      </c>
    </row>
    <row r="1786" customFormat="false" ht="12" hidden="false" customHeight="false" outlineLevel="0" collapsed="false">
      <c r="A1786" s="3" t="s">
        <v>3480</v>
      </c>
      <c r="B1786" s="8" t="s">
        <v>3481</v>
      </c>
      <c r="C1786" s="8"/>
      <c r="D1786" s="2" t="n">
        <f aca="false">LEN(A1786)</f>
        <v>6</v>
      </c>
    </row>
    <row r="1787" customFormat="false" ht="12" hidden="false" customHeight="false" outlineLevel="0" collapsed="false">
      <c r="A1787" s="12" t="s">
        <v>3482</v>
      </c>
      <c r="B1787" s="10" t="s">
        <v>3483</v>
      </c>
      <c r="C1787" s="10"/>
      <c r="D1787" s="2" t="n">
        <f aca="false">LEN(A1787)</f>
        <v>6</v>
      </c>
    </row>
    <row r="1788" customFormat="false" ht="12" hidden="false" customHeight="false" outlineLevel="0" collapsed="false">
      <c r="A1788" s="12" t="s">
        <v>3484</v>
      </c>
      <c r="B1788" s="10" t="s">
        <v>3485</v>
      </c>
      <c r="C1788" s="10"/>
      <c r="D1788" s="2" t="n">
        <f aca="false">LEN(A1788)</f>
        <v>6</v>
      </c>
    </row>
    <row r="1789" customFormat="false" ht="12" hidden="false" customHeight="false" outlineLevel="0" collapsed="false">
      <c r="A1789" s="15" t="s">
        <v>3486</v>
      </c>
      <c r="B1789" s="10" t="s">
        <v>3487</v>
      </c>
      <c r="C1789" s="10"/>
      <c r="D1789" s="2" t="n">
        <f aca="false">LEN(A1789)</f>
        <v>6</v>
      </c>
    </row>
    <row r="1790" customFormat="false" ht="12" hidden="false" customHeight="false" outlineLevel="0" collapsed="false">
      <c r="A1790" s="15" t="s">
        <v>3488</v>
      </c>
      <c r="B1790" s="10" t="s">
        <v>3489</v>
      </c>
      <c r="C1790" s="10"/>
      <c r="D1790" s="2" t="n">
        <f aca="false">LEN(A1790)</f>
        <v>6</v>
      </c>
    </row>
    <row r="1791" customFormat="false" ht="12" hidden="false" customHeight="false" outlineLevel="0" collapsed="false">
      <c r="A1791" s="15" t="s">
        <v>3490</v>
      </c>
      <c r="B1791" s="10" t="s">
        <v>3491</v>
      </c>
      <c r="C1791" s="10"/>
      <c r="D1791" s="2" t="n">
        <f aca="false">LEN(A1791)</f>
        <v>6</v>
      </c>
    </row>
    <row r="1792" customFormat="false" ht="12" hidden="false" customHeight="false" outlineLevel="0" collapsed="false">
      <c r="A1792" s="3" t="s">
        <v>3492</v>
      </c>
      <c r="B1792" s="8" t="s">
        <v>3493</v>
      </c>
      <c r="C1792" s="8"/>
      <c r="D1792" s="2" t="n">
        <f aca="false">LEN(A1792)</f>
        <v>6</v>
      </c>
    </row>
    <row r="1793" customFormat="false" ht="12" hidden="false" customHeight="false" outlineLevel="0" collapsed="false">
      <c r="A1793" s="19" t="s">
        <v>3494</v>
      </c>
      <c r="B1793" s="10" t="s">
        <v>3495</v>
      </c>
      <c r="C1793" s="10"/>
      <c r="D1793" s="2" t="n">
        <f aca="false">LEN(A1793)</f>
        <v>6</v>
      </c>
    </row>
    <row r="1794" customFormat="false" ht="12" hidden="false" customHeight="false" outlineLevel="0" collapsed="false">
      <c r="A1794" s="7" t="s">
        <v>3496</v>
      </c>
      <c r="B1794" s="8" t="s">
        <v>3497</v>
      </c>
      <c r="C1794" s="8"/>
      <c r="D1794" s="2" t="n">
        <f aca="false">LEN(A1794)</f>
        <v>6</v>
      </c>
    </row>
    <row r="1795" customFormat="false" ht="12" hidden="false" customHeight="false" outlineLevel="0" collapsed="false">
      <c r="A1795" s="3" t="s">
        <v>3498</v>
      </c>
      <c r="B1795" s="10" t="s">
        <v>1924</v>
      </c>
      <c r="C1795" s="10"/>
      <c r="D1795" s="2" t="n">
        <f aca="false">LEN(A1795)</f>
        <v>6</v>
      </c>
    </row>
    <row r="1796" customFormat="false" ht="12" hidden="false" customHeight="false" outlineLevel="0" collapsed="false">
      <c r="A1796" s="7" t="s">
        <v>3499</v>
      </c>
      <c r="B1796" s="8" t="s">
        <v>3500</v>
      </c>
      <c r="C1796" s="8"/>
      <c r="D1796" s="2" t="n">
        <f aca="false">LEN(A1796)</f>
        <v>6</v>
      </c>
    </row>
    <row r="1797" customFormat="false" ht="12" hidden="false" customHeight="false" outlineLevel="0" collapsed="false">
      <c r="A1797" s="12" t="s">
        <v>3501</v>
      </c>
      <c r="B1797" s="10" t="s">
        <v>3502</v>
      </c>
      <c r="C1797" s="10"/>
      <c r="D1797" s="2" t="n">
        <f aca="false">LEN(A1797)</f>
        <v>6</v>
      </c>
    </row>
    <row r="1798" customFormat="false" ht="12" hidden="false" customHeight="false" outlineLevel="0" collapsed="false">
      <c r="A1798" s="7" t="s">
        <v>3503</v>
      </c>
      <c r="B1798" s="8" t="s">
        <v>3504</v>
      </c>
      <c r="C1798" s="8"/>
      <c r="D1798" s="2" t="n">
        <f aca="false">LEN(A1798)</f>
        <v>6</v>
      </c>
    </row>
    <row r="1799" customFormat="false" ht="12" hidden="false" customHeight="false" outlineLevel="0" collapsed="false">
      <c r="A1799" s="3" t="s">
        <v>3505</v>
      </c>
      <c r="B1799" s="10" t="s">
        <v>2648</v>
      </c>
      <c r="C1799" s="10"/>
      <c r="D1799" s="2" t="n">
        <f aca="false">LEN(A1799)</f>
        <v>6</v>
      </c>
    </row>
    <row r="1800" customFormat="false" ht="12" hidden="false" customHeight="false" outlineLevel="0" collapsed="false">
      <c r="A1800" s="3" t="s">
        <v>3506</v>
      </c>
      <c r="B1800" s="10" t="s">
        <v>3507</v>
      </c>
      <c r="C1800" s="10"/>
      <c r="D1800" s="2" t="n">
        <f aca="false">LEN(A1800)</f>
        <v>6</v>
      </c>
    </row>
    <row r="1801" customFormat="false" ht="12" hidden="false" customHeight="false" outlineLevel="0" collapsed="false">
      <c r="A1801" s="7" t="s">
        <v>3508</v>
      </c>
      <c r="B1801" s="8" t="s">
        <v>3509</v>
      </c>
      <c r="C1801" s="8"/>
      <c r="D1801" s="2" t="n">
        <f aca="false">LEN(A1801)</f>
        <v>6</v>
      </c>
    </row>
    <row r="1802" customFormat="false" ht="12" hidden="false" customHeight="false" outlineLevel="0" collapsed="false">
      <c r="A1802" s="7" t="s">
        <v>3510</v>
      </c>
      <c r="B1802" s="8" t="s">
        <v>3511</v>
      </c>
      <c r="C1802" s="8"/>
      <c r="D1802" s="2" t="n">
        <f aca="false">LEN(A1802)</f>
        <v>6</v>
      </c>
    </row>
    <row r="1803" customFormat="false" ht="12" hidden="false" customHeight="false" outlineLevel="0" collapsed="false">
      <c r="A1803" s="7" t="s">
        <v>3512</v>
      </c>
      <c r="B1803" s="8" t="s">
        <v>3513</v>
      </c>
      <c r="C1803" s="8"/>
      <c r="D1803" s="2" t="n">
        <f aca="false">LEN(A1803)</f>
        <v>6</v>
      </c>
    </row>
    <row r="1804" customFormat="false" ht="12" hidden="false" customHeight="false" outlineLevel="0" collapsed="false">
      <c r="A1804" s="3" t="s">
        <v>3514</v>
      </c>
      <c r="B1804" s="10" t="s">
        <v>3515</v>
      </c>
      <c r="C1804" s="10"/>
      <c r="D1804" s="2" t="n">
        <f aca="false">LEN(A1804)</f>
        <v>6</v>
      </c>
    </row>
    <row r="1805" customFormat="false" ht="12" hidden="false" customHeight="false" outlineLevel="0" collapsed="false">
      <c r="A1805" s="11" t="s">
        <v>3516</v>
      </c>
      <c r="B1805" s="10" t="s">
        <v>3517</v>
      </c>
      <c r="C1805" s="10"/>
      <c r="D1805" s="2" t="n">
        <f aca="false">LEN(A1805)</f>
        <v>6</v>
      </c>
    </row>
    <row r="1806" customFormat="false" ht="12" hidden="false" customHeight="false" outlineLevel="0" collapsed="false">
      <c r="A1806" s="12" t="s">
        <v>3518</v>
      </c>
      <c r="B1806" s="10" t="s">
        <v>3519</v>
      </c>
      <c r="C1806" s="10"/>
      <c r="D1806" s="2" t="n">
        <f aca="false">LEN(A1806)</f>
        <v>6</v>
      </c>
    </row>
    <row r="1807" customFormat="false" ht="12" hidden="false" customHeight="false" outlineLevel="0" collapsed="false">
      <c r="A1807" s="12" t="s">
        <v>3520</v>
      </c>
      <c r="B1807" s="10" t="s">
        <v>3521</v>
      </c>
      <c r="C1807" s="10"/>
      <c r="D1807" s="2" t="n">
        <f aca="false">LEN(A1807)</f>
        <v>6</v>
      </c>
    </row>
    <row r="1808" customFormat="false" ht="12" hidden="false" customHeight="false" outlineLevel="0" collapsed="false">
      <c r="A1808" s="12" t="s">
        <v>3522</v>
      </c>
      <c r="B1808" s="10" t="s">
        <v>3523</v>
      </c>
      <c r="C1808" s="10"/>
      <c r="D1808" s="2" t="n">
        <f aca="false">LEN(A1808)</f>
        <v>6</v>
      </c>
    </row>
    <row r="1809" customFormat="false" ht="12" hidden="false" customHeight="false" outlineLevel="0" collapsed="false">
      <c r="A1809" s="12" t="s">
        <v>3524</v>
      </c>
      <c r="B1809" s="10" t="s">
        <v>3525</v>
      </c>
      <c r="C1809" s="10"/>
      <c r="D1809" s="2" t="n">
        <f aca="false">LEN(A1809)</f>
        <v>6</v>
      </c>
    </row>
    <row r="1810" customFormat="false" ht="12" hidden="false" customHeight="false" outlineLevel="0" collapsed="false">
      <c r="A1810" s="7" t="s">
        <v>3526</v>
      </c>
      <c r="B1810" s="8" t="s">
        <v>3527</v>
      </c>
      <c r="C1810" s="8"/>
      <c r="D1810" s="2" t="n">
        <f aca="false">LEN(A1810)</f>
        <v>6</v>
      </c>
    </row>
    <row r="1811" customFormat="false" ht="12" hidden="false" customHeight="false" outlineLevel="0" collapsed="false">
      <c r="A1811" s="11" t="s">
        <v>3528</v>
      </c>
      <c r="B1811" s="10" t="s">
        <v>3529</v>
      </c>
      <c r="C1811" s="10"/>
      <c r="D1811" s="2" t="n">
        <f aca="false">LEN(A1811)</f>
        <v>6</v>
      </c>
    </row>
    <row r="1812" customFormat="false" ht="12" hidden="false" customHeight="false" outlineLevel="0" collapsed="false">
      <c r="A1812" s="12" t="s">
        <v>3530</v>
      </c>
      <c r="B1812" s="10" t="s">
        <v>3531</v>
      </c>
      <c r="C1812" s="10"/>
      <c r="D1812" s="2" t="n">
        <f aca="false">LEN(A1812)</f>
        <v>6</v>
      </c>
    </row>
    <row r="1813" customFormat="false" ht="12" hidden="false" customHeight="false" outlineLevel="0" collapsed="false">
      <c r="A1813" s="19" t="s">
        <v>3532</v>
      </c>
      <c r="B1813" s="10" t="s">
        <v>3533</v>
      </c>
      <c r="C1813" s="10"/>
      <c r="D1813" s="2" t="n">
        <f aca="false">LEN(A1813)</f>
        <v>6</v>
      </c>
    </row>
    <row r="1814" customFormat="false" ht="12" hidden="false" customHeight="false" outlineLevel="0" collapsed="false">
      <c r="A1814" s="12" t="s">
        <v>3534</v>
      </c>
      <c r="B1814" s="10" t="s">
        <v>3535</v>
      </c>
      <c r="C1814" s="10"/>
      <c r="D1814" s="2" t="n">
        <f aca="false">LEN(A1814)</f>
        <v>6</v>
      </c>
    </row>
    <row r="1815" customFormat="false" ht="12" hidden="false" customHeight="false" outlineLevel="0" collapsed="false">
      <c r="A1815" s="11" t="s">
        <v>3536</v>
      </c>
      <c r="B1815" s="10" t="s">
        <v>3537</v>
      </c>
      <c r="C1815" s="10"/>
      <c r="D1815" s="2" t="n">
        <f aca="false">LEN(A1815)</f>
        <v>6</v>
      </c>
    </row>
    <row r="1816" customFormat="false" ht="12" hidden="false" customHeight="false" outlineLevel="0" collapsed="false">
      <c r="A1816" s="12" t="s">
        <v>3538</v>
      </c>
      <c r="B1816" s="10" t="s">
        <v>3539</v>
      </c>
      <c r="C1816" s="10"/>
      <c r="D1816" s="2" t="n">
        <f aca="false">LEN(A1816)</f>
        <v>6</v>
      </c>
    </row>
    <row r="1817" customFormat="false" ht="12" hidden="false" customHeight="false" outlineLevel="0" collapsed="false">
      <c r="A1817" s="12" t="s">
        <v>3540</v>
      </c>
      <c r="B1817" s="10" t="s">
        <v>3541</v>
      </c>
      <c r="C1817" s="10"/>
      <c r="D1817" s="2" t="n">
        <f aca="false">LEN(A1817)</f>
        <v>6</v>
      </c>
    </row>
    <row r="1818" customFormat="false" ht="12" hidden="false" customHeight="false" outlineLevel="0" collapsed="false">
      <c r="A1818" s="12" t="s">
        <v>3542</v>
      </c>
      <c r="B1818" s="10" t="s">
        <v>3543</v>
      </c>
      <c r="C1818" s="10"/>
      <c r="D1818" s="2" t="n">
        <f aca="false">LEN(A1818)</f>
        <v>6</v>
      </c>
    </row>
    <row r="1819" customFormat="false" ht="12" hidden="false" customHeight="false" outlineLevel="0" collapsed="false">
      <c r="A1819" s="12" t="s">
        <v>3544</v>
      </c>
      <c r="B1819" s="10" t="s">
        <v>3545</v>
      </c>
      <c r="C1819" s="10"/>
      <c r="D1819" s="2" t="n">
        <f aca="false">LEN(A1819)</f>
        <v>6</v>
      </c>
    </row>
    <row r="1820" customFormat="false" ht="12" hidden="false" customHeight="false" outlineLevel="0" collapsed="false">
      <c r="A1820" s="12" t="s">
        <v>3546</v>
      </c>
      <c r="B1820" s="10" t="s">
        <v>3547</v>
      </c>
      <c r="C1820" s="10"/>
      <c r="D1820" s="2" t="n">
        <f aca="false">LEN(A1820)</f>
        <v>6</v>
      </c>
    </row>
    <row r="1821" customFormat="false" ht="12" hidden="false" customHeight="false" outlineLevel="0" collapsed="false">
      <c r="A1821" s="7" t="s">
        <v>3548</v>
      </c>
      <c r="B1821" s="8" t="s">
        <v>3549</v>
      </c>
      <c r="C1821" s="8"/>
      <c r="D1821" s="2" t="n">
        <f aca="false">LEN(A1821)</f>
        <v>6</v>
      </c>
    </row>
    <row r="1822" customFormat="false" ht="12" hidden="false" customHeight="false" outlineLevel="0" collapsed="false">
      <c r="A1822" s="12" t="s">
        <v>3550</v>
      </c>
      <c r="B1822" s="10" t="s">
        <v>3551</v>
      </c>
      <c r="C1822" s="10"/>
      <c r="D1822" s="2" t="n">
        <f aca="false">LEN(A1822)</f>
        <v>6</v>
      </c>
    </row>
    <row r="1823" customFormat="false" ht="12" hidden="false" customHeight="false" outlineLevel="0" collapsed="false">
      <c r="A1823" s="11" t="s">
        <v>3552</v>
      </c>
      <c r="B1823" s="10" t="s">
        <v>3553</v>
      </c>
      <c r="C1823" s="10"/>
      <c r="D1823" s="2" t="n">
        <f aca="false">LEN(A1823)</f>
        <v>6</v>
      </c>
    </row>
    <row r="1824" customFormat="false" ht="12" hidden="false" customHeight="false" outlineLevel="0" collapsed="false">
      <c r="A1824" s="7" t="s">
        <v>3554</v>
      </c>
      <c r="B1824" s="8" t="s">
        <v>3555</v>
      </c>
      <c r="C1824" s="8"/>
      <c r="D1824" s="2" t="n">
        <f aca="false">LEN(A1824)</f>
        <v>6</v>
      </c>
    </row>
    <row r="1825" customFormat="false" ht="12" hidden="false" customHeight="false" outlineLevel="0" collapsed="false">
      <c r="A1825" s="7" t="s">
        <v>3556</v>
      </c>
      <c r="B1825" s="8" t="s">
        <v>3557</v>
      </c>
      <c r="C1825" s="8"/>
      <c r="D1825" s="2" t="n">
        <f aca="false">LEN(A1825)</f>
        <v>6</v>
      </c>
    </row>
    <row r="1826" customFormat="false" ht="12" hidden="false" customHeight="false" outlineLevel="0" collapsed="false">
      <c r="A1826" s="7" t="s">
        <v>3558</v>
      </c>
      <c r="B1826" s="8" t="s">
        <v>3559</v>
      </c>
      <c r="C1826" s="8"/>
      <c r="D1826" s="2" t="n">
        <f aca="false">LEN(A1826)</f>
        <v>6</v>
      </c>
    </row>
    <row r="1827" customFormat="false" ht="12" hidden="false" customHeight="false" outlineLevel="0" collapsed="false">
      <c r="A1827" s="7" t="s">
        <v>3560</v>
      </c>
      <c r="B1827" s="10" t="s">
        <v>3561</v>
      </c>
      <c r="C1827" s="10"/>
      <c r="D1827" s="2" t="n">
        <f aca="false">LEN(A1827)</f>
        <v>6</v>
      </c>
    </row>
    <row r="1828" customFormat="false" ht="12" hidden="false" customHeight="false" outlineLevel="0" collapsed="false">
      <c r="A1828" s="15" t="s">
        <v>3562</v>
      </c>
      <c r="B1828" s="10" t="s">
        <v>3563</v>
      </c>
      <c r="C1828" s="10"/>
      <c r="D1828" s="2" t="n">
        <f aca="false">LEN(A1828)</f>
        <v>6</v>
      </c>
    </row>
    <row r="1829" customFormat="false" ht="12" hidden="false" customHeight="false" outlineLevel="0" collapsed="false">
      <c r="A1829" s="7" t="s">
        <v>3564</v>
      </c>
      <c r="B1829" s="8" t="s">
        <v>1014</v>
      </c>
      <c r="C1829" s="8"/>
      <c r="D1829" s="2" t="n">
        <f aca="false">LEN(A1829)</f>
        <v>6</v>
      </c>
    </row>
    <row r="1830" customFormat="false" ht="12" hidden="false" customHeight="false" outlineLevel="0" collapsed="false">
      <c r="A1830" s="7" t="s">
        <v>3565</v>
      </c>
      <c r="B1830" s="8" t="s">
        <v>3566</v>
      </c>
      <c r="C1830" s="8"/>
      <c r="D1830" s="2" t="n">
        <f aca="false">LEN(A1830)</f>
        <v>6</v>
      </c>
    </row>
    <row r="1831" customFormat="false" ht="12" hidden="false" customHeight="false" outlineLevel="0" collapsed="false">
      <c r="A1831" s="12" t="s">
        <v>3567</v>
      </c>
      <c r="B1831" s="10" t="s">
        <v>3568</v>
      </c>
      <c r="C1831" s="10"/>
      <c r="D1831" s="2" t="n">
        <f aca="false">LEN(A1831)</f>
        <v>6</v>
      </c>
    </row>
    <row r="1832" customFormat="false" ht="12" hidden="false" customHeight="false" outlineLevel="0" collapsed="false">
      <c r="A1832" s="12" t="s">
        <v>3569</v>
      </c>
      <c r="B1832" s="10" t="s">
        <v>3570</v>
      </c>
      <c r="C1832" s="10"/>
      <c r="D1832" s="2" t="n">
        <f aca="false">LEN(A1832)</f>
        <v>6</v>
      </c>
    </row>
    <row r="1833" customFormat="false" ht="12" hidden="false" customHeight="false" outlineLevel="0" collapsed="false">
      <c r="A1833" s="3" t="s">
        <v>3571</v>
      </c>
      <c r="B1833" s="8" t="s">
        <v>3572</v>
      </c>
      <c r="C1833" s="8"/>
      <c r="D1833" s="2" t="n">
        <f aca="false">LEN(A1833)</f>
        <v>6</v>
      </c>
    </row>
    <row r="1834" customFormat="false" ht="12" hidden="false" customHeight="false" outlineLevel="0" collapsed="false">
      <c r="A1834" s="7" t="s">
        <v>3573</v>
      </c>
      <c r="B1834" s="8" t="s">
        <v>3574</v>
      </c>
      <c r="C1834" s="8"/>
      <c r="D1834" s="2" t="n">
        <f aca="false">LEN(A1834)</f>
        <v>6</v>
      </c>
    </row>
    <row r="1835" customFormat="false" ht="12" hidden="false" customHeight="false" outlineLevel="0" collapsed="false">
      <c r="A1835" s="7" t="s">
        <v>3575</v>
      </c>
      <c r="B1835" s="8" t="s">
        <v>3576</v>
      </c>
      <c r="C1835" s="8"/>
      <c r="D1835" s="2" t="n">
        <f aca="false">LEN(A1835)</f>
        <v>6</v>
      </c>
    </row>
    <row r="1836" customFormat="false" ht="12" hidden="false" customHeight="false" outlineLevel="0" collapsed="false">
      <c r="A1836" s="3" t="s">
        <v>3577</v>
      </c>
      <c r="B1836" s="10" t="s">
        <v>3578</v>
      </c>
      <c r="C1836" s="10"/>
      <c r="D1836" s="2" t="n">
        <f aca="false">LEN(A1836)</f>
        <v>6</v>
      </c>
    </row>
    <row r="1837" customFormat="false" ht="12" hidden="false" customHeight="false" outlineLevel="0" collapsed="false">
      <c r="A1837" s="12" t="s">
        <v>3579</v>
      </c>
      <c r="B1837" s="10" t="s">
        <v>3580</v>
      </c>
      <c r="C1837" s="10"/>
      <c r="D1837" s="2" t="n">
        <f aca="false">LEN(A1837)</f>
        <v>6</v>
      </c>
    </row>
    <row r="1838" customFormat="false" ht="12" hidden="false" customHeight="false" outlineLevel="0" collapsed="false">
      <c r="A1838" s="12" t="s">
        <v>3581</v>
      </c>
      <c r="B1838" s="10" t="s">
        <v>3582</v>
      </c>
      <c r="C1838" s="10"/>
      <c r="D1838" s="2" t="n">
        <f aca="false">LEN(A1838)</f>
        <v>6</v>
      </c>
    </row>
    <row r="1839" customFormat="false" ht="12" hidden="false" customHeight="false" outlineLevel="0" collapsed="false">
      <c r="A1839" s="11" t="s">
        <v>3583</v>
      </c>
      <c r="B1839" s="10" t="s">
        <v>3584</v>
      </c>
      <c r="C1839" s="10"/>
      <c r="D1839" s="2" t="n">
        <f aca="false">LEN(A1839)</f>
        <v>6</v>
      </c>
    </row>
    <row r="1840" customFormat="false" ht="12" hidden="false" customHeight="false" outlineLevel="0" collapsed="false">
      <c r="A1840" s="11" t="s">
        <v>3585</v>
      </c>
      <c r="B1840" s="10" t="s">
        <v>3586</v>
      </c>
      <c r="C1840" s="10"/>
      <c r="D1840" s="2" t="n">
        <f aca="false">LEN(A1840)</f>
        <v>6</v>
      </c>
    </row>
    <row r="1841" customFormat="false" ht="12" hidden="false" customHeight="false" outlineLevel="0" collapsed="false">
      <c r="A1841" s="11" t="s">
        <v>3587</v>
      </c>
      <c r="B1841" s="10" t="s">
        <v>3588</v>
      </c>
      <c r="C1841" s="10"/>
      <c r="D1841" s="2" t="n">
        <f aca="false">LEN(A1841)</f>
        <v>6</v>
      </c>
    </row>
    <row r="1842" customFormat="false" ht="12" hidden="false" customHeight="false" outlineLevel="0" collapsed="false">
      <c r="A1842" s="12" t="s">
        <v>3589</v>
      </c>
      <c r="B1842" s="10" t="s">
        <v>3590</v>
      </c>
      <c r="C1842" s="10"/>
      <c r="D1842" s="2" t="n">
        <f aca="false">LEN(A1842)</f>
        <v>6</v>
      </c>
    </row>
    <row r="1843" customFormat="false" ht="12" hidden="false" customHeight="false" outlineLevel="0" collapsed="false">
      <c r="A1843" s="12" t="s">
        <v>3591</v>
      </c>
      <c r="B1843" s="10" t="s">
        <v>3592</v>
      </c>
      <c r="C1843" s="10"/>
      <c r="D1843" s="2" t="n">
        <f aca="false">LEN(A1843)</f>
        <v>6</v>
      </c>
    </row>
    <row r="1844" customFormat="false" ht="12" hidden="false" customHeight="false" outlineLevel="0" collapsed="false">
      <c r="A1844" s="3" t="s">
        <v>3593</v>
      </c>
      <c r="B1844" s="10" t="s">
        <v>3594</v>
      </c>
      <c r="C1844" s="10"/>
      <c r="D1844" s="2" t="n">
        <f aca="false">LEN(A1844)</f>
        <v>6</v>
      </c>
    </row>
    <row r="1845" customFormat="false" ht="12" hidden="false" customHeight="false" outlineLevel="0" collapsed="false">
      <c r="A1845" s="11" t="s">
        <v>3595</v>
      </c>
      <c r="B1845" s="10" t="s">
        <v>3596</v>
      </c>
      <c r="C1845" s="10"/>
      <c r="D1845" s="2" t="n">
        <f aca="false">LEN(A1845)</f>
        <v>6</v>
      </c>
    </row>
    <row r="1846" customFormat="false" ht="12" hidden="false" customHeight="false" outlineLevel="0" collapsed="false">
      <c r="A1846" s="7" t="s">
        <v>3597</v>
      </c>
      <c r="B1846" s="8" t="s">
        <v>3598</v>
      </c>
      <c r="C1846" s="8"/>
      <c r="D1846" s="2" t="n">
        <f aca="false">LEN(A1846)</f>
        <v>6</v>
      </c>
    </row>
    <row r="1847" customFormat="false" ht="12" hidden="false" customHeight="false" outlineLevel="0" collapsed="false">
      <c r="A1847" s="3" t="s">
        <v>3599</v>
      </c>
      <c r="B1847" s="2" t="s">
        <v>3600</v>
      </c>
      <c r="D1847" s="2" t="n">
        <f aca="false">LEN(A1847)</f>
        <v>6</v>
      </c>
    </row>
    <row r="1848" customFormat="false" ht="12" hidden="false" customHeight="false" outlineLevel="0" collapsed="false">
      <c r="A1848" s="3" t="s">
        <v>3601</v>
      </c>
      <c r="B1848" s="2" t="s">
        <v>3602</v>
      </c>
      <c r="D1848" s="2" t="n">
        <f aca="false">LEN(A1848)</f>
        <v>6</v>
      </c>
    </row>
    <row r="1849" customFormat="false" ht="12" hidden="false" customHeight="false" outlineLevel="0" collapsed="false">
      <c r="A1849" s="12" t="s">
        <v>3603</v>
      </c>
      <c r="B1849" s="10" t="s">
        <v>3604</v>
      </c>
      <c r="C1849" s="10"/>
      <c r="D1849" s="2" t="n">
        <f aca="false">LEN(A1849)</f>
        <v>6</v>
      </c>
    </row>
    <row r="1850" customFormat="false" ht="12" hidden="false" customHeight="false" outlineLevel="0" collapsed="false">
      <c r="A1850" s="12" t="s">
        <v>3605</v>
      </c>
      <c r="B1850" s="10" t="s">
        <v>3606</v>
      </c>
      <c r="C1850" s="10"/>
      <c r="D1850" s="2" t="n">
        <f aca="false">LEN(A1850)</f>
        <v>6</v>
      </c>
    </row>
    <row r="1851" customFormat="false" ht="12" hidden="false" customHeight="false" outlineLevel="0" collapsed="false">
      <c r="A1851" s="12" t="s">
        <v>3607</v>
      </c>
      <c r="B1851" s="10" t="s">
        <v>3608</v>
      </c>
      <c r="C1851" s="10"/>
      <c r="D1851" s="2" t="n">
        <f aca="false">LEN(A1851)</f>
        <v>6</v>
      </c>
    </row>
    <row r="1852" customFormat="false" ht="12" hidden="false" customHeight="false" outlineLevel="0" collapsed="false">
      <c r="A1852" s="3" t="s">
        <v>3609</v>
      </c>
      <c r="B1852" s="10" t="s">
        <v>3610</v>
      </c>
      <c r="C1852" s="10"/>
      <c r="D1852" s="2" t="n">
        <f aca="false">LEN(A1852)</f>
        <v>6</v>
      </c>
    </row>
    <row r="1853" customFormat="false" ht="12" hidden="false" customHeight="false" outlineLevel="0" collapsed="false">
      <c r="A1853" s="3" t="s">
        <v>3611</v>
      </c>
      <c r="B1853" s="10" t="s">
        <v>3612</v>
      </c>
      <c r="C1853" s="10"/>
      <c r="D1853" s="2" t="n">
        <f aca="false">LEN(A1853)</f>
        <v>6</v>
      </c>
    </row>
    <row r="1854" customFormat="false" ht="12" hidden="false" customHeight="false" outlineLevel="0" collapsed="false">
      <c r="A1854" s="3" t="s">
        <v>3613</v>
      </c>
      <c r="B1854" s="10" t="s">
        <v>3614</v>
      </c>
      <c r="C1854" s="10"/>
      <c r="D1854" s="2" t="n">
        <f aca="false">LEN(A1854)</f>
        <v>6</v>
      </c>
    </row>
    <row r="1855" customFormat="false" ht="12" hidden="false" customHeight="false" outlineLevel="0" collapsed="false">
      <c r="A1855" s="3" t="s">
        <v>3615</v>
      </c>
      <c r="B1855" s="10" t="s">
        <v>3616</v>
      </c>
      <c r="C1855" s="10"/>
      <c r="D1855" s="2" t="n">
        <f aca="false">LEN(A1855)</f>
        <v>6</v>
      </c>
    </row>
    <row r="1856" customFormat="false" ht="12" hidden="false" customHeight="false" outlineLevel="0" collapsed="false">
      <c r="A1856" s="7" t="s">
        <v>3617</v>
      </c>
      <c r="B1856" s="8" t="s">
        <v>3618</v>
      </c>
      <c r="C1856" s="8"/>
      <c r="D1856" s="2" t="n">
        <f aca="false">LEN(A1856)</f>
        <v>6</v>
      </c>
    </row>
    <row r="1857" customFormat="false" ht="12" hidden="false" customHeight="false" outlineLevel="0" collapsed="false">
      <c r="A1857" s="3" t="s">
        <v>3619</v>
      </c>
      <c r="B1857" s="10" t="s">
        <v>3610</v>
      </c>
      <c r="C1857" s="10"/>
      <c r="D1857" s="2" t="n">
        <f aca="false">LEN(A1857)</f>
        <v>6</v>
      </c>
    </row>
    <row r="1858" customFormat="false" ht="12" hidden="false" customHeight="false" outlineLevel="0" collapsed="false">
      <c r="A1858" s="3" t="s">
        <v>3620</v>
      </c>
      <c r="B1858" s="10" t="s">
        <v>3621</v>
      </c>
      <c r="C1858" s="10"/>
      <c r="D1858" s="2" t="n">
        <f aca="false">LEN(A1858)</f>
        <v>6</v>
      </c>
    </row>
    <row r="1859" customFormat="false" ht="12" hidden="false" customHeight="false" outlineLevel="0" collapsed="false">
      <c r="A1859" s="7" t="s">
        <v>3622</v>
      </c>
      <c r="B1859" s="8" t="s">
        <v>3623</v>
      </c>
      <c r="C1859" s="8"/>
      <c r="D1859" s="2" t="n">
        <f aca="false">LEN(A1859)</f>
        <v>6</v>
      </c>
    </row>
    <row r="1860" customFormat="false" ht="12" hidden="false" customHeight="false" outlineLevel="0" collapsed="false">
      <c r="A1860" s="3" t="s">
        <v>3624</v>
      </c>
      <c r="B1860" s="8" t="s">
        <v>3623</v>
      </c>
      <c r="C1860" s="8"/>
      <c r="D1860" s="2" t="n">
        <f aca="false">LEN(A1860)</f>
        <v>6</v>
      </c>
    </row>
    <row r="1861" customFormat="false" ht="12" hidden="false" customHeight="false" outlineLevel="0" collapsed="false">
      <c r="A1861" s="3" t="s">
        <v>3625</v>
      </c>
      <c r="B1861" s="2" t="s">
        <v>3626</v>
      </c>
      <c r="D1861" s="2" t="n">
        <f aca="false">LEN(A1861)</f>
        <v>6</v>
      </c>
    </row>
    <row r="1862" customFormat="false" ht="12" hidden="false" customHeight="false" outlineLevel="0" collapsed="false">
      <c r="A1862" s="12" t="s">
        <v>3627</v>
      </c>
      <c r="B1862" s="10" t="s">
        <v>3628</v>
      </c>
      <c r="C1862" s="10"/>
      <c r="D1862" s="2" t="n">
        <f aca="false">LEN(A1862)</f>
        <v>6</v>
      </c>
    </row>
    <row r="1863" customFormat="false" ht="12" hidden="false" customHeight="false" outlineLevel="0" collapsed="false">
      <c r="A1863" s="12" t="s">
        <v>3629</v>
      </c>
      <c r="B1863" s="10" t="s">
        <v>3630</v>
      </c>
      <c r="C1863" s="10"/>
      <c r="D1863" s="2" t="n">
        <f aca="false">LEN(A1863)</f>
        <v>6</v>
      </c>
    </row>
    <row r="1864" customFormat="false" ht="12" hidden="false" customHeight="false" outlineLevel="0" collapsed="false">
      <c r="A1864" s="12" t="s">
        <v>3631</v>
      </c>
      <c r="B1864" s="10" t="s">
        <v>3632</v>
      </c>
      <c r="C1864" s="10"/>
      <c r="D1864" s="2" t="n">
        <f aca="false">LEN(A1864)</f>
        <v>6</v>
      </c>
    </row>
    <row r="1865" customFormat="false" ht="12" hidden="false" customHeight="false" outlineLevel="0" collapsed="false">
      <c r="A1865" s="7" t="s">
        <v>3633</v>
      </c>
      <c r="B1865" s="8" t="s">
        <v>3634</v>
      </c>
      <c r="C1865" s="8"/>
      <c r="D1865" s="2" t="n">
        <f aca="false">LEN(A1865)</f>
        <v>6</v>
      </c>
    </row>
    <row r="1866" customFormat="false" ht="12" hidden="false" customHeight="false" outlineLevel="0" collapsed="false">
      <c r="A1866" s="7" t="s">
        <v>3635</v>
      </c>
      <c r="B1866" s="8" t="s">
        <v>3636</v>
      </c>
      <c r="C1866" s="8"/>
      <c r="D1866" s="2" t="n">
        <f aca="false">LEN(A1866)</f>
        <v>6</v>
      </c>
    </row>
    <row r="1867" customFormat="false" ht="12" hidden="false" customHeight="false" outlineLevel="0" collapsed="false">
      <c r="A1867" s="11" t="s">
        <v>3637</v>
      </c>
      <c r="B1867" s="10" t="s">
        <v>3638</v>
      </c>
      <c r="C1867" s="10"/>
      <c r="D1867" s="2" t="n">
        <f aca="false">LEN(A1867)</f>
        <v>6</v>
      </c>
    </row>
    <row r="1868" customFormat="false" ht="12" hidden="false" customHeight="false" outlineLevel="0" collapsed="false">
      <c r="A1868" s="12" t="s">
        <v>3639</v>
      </c>
      <c r="B1868" s="10" t="s">
        <v>3640</v>
      </c>
      <c r="C1868" s="10"/>
      <c r="D1868" s="2" t="n">
        <f aca="false">LEN(A1868)</f>
        <v>6</v>
      </c>
    </row>
    <row r="1869" customFormat="false" ht="12" hidden="false" customHeight="false" outlineLevel="0" collapsed="false">
      <c r="A1869" s="12" t="s">
        <v>3641</v>
      </c>
      <c r="B1869" s="10" t="s">
        <v>3642</v>
      </c>
      <c r="C1869" s="10"/>
      <c r="D1869" s="2" t="n">
        <f aca="false">LEN(A1869)</f>
        <v>6</v>
      </c>
    </row>
    <row r="1870" customFormat="false" ht="12" hidden="false" customHeight="false" outlineLevel="0" collapsed="false">
      <c r="A1870" s="12" t="s">
        <v>3643</v>
      </c>
      <c r="B1870" s="10" t="s">
        <v>3644</v>
      </c>
      <c r="C1870" s="10"/>
      <c r="D1870" s="2" t="n">
        <f aca="false">LEN(A1870)</f>
        <v>6</v>
      </c>
    </row>
    <row r="1871" customFormat="false" ht="12" hidden="false" customHeight="false" outlineLevel="0" collapsed="false">
      <c r="A1871" s="7" t="s">
        <v>3645</v>
      </c>
      <c r="B1871" s="8" t="s">
        <v>3646</v>
      </c>
      <c r="C1871" s="8"/>
      <c r="D1871" s="2" t="n">
        <f aca="false">LEN(A1871)</f>
        <v>6</v>
      </c>
    </row>
    <row r="1872" customFormat="false" ht="12" hidden="false" customHeight="false" outlineLevel="0" collapsed="false">
      <c r="A1872" s="7" t="s">
        <v>3647</v>
      </c>
      <c r="B1872" s="8" t="s">
        <v>3648</v>
      </c>
      <c r="C1872" s="8"/>
      <c r="D1872" s="2" t="n">
        <f aca="false">LEN(A1872)</f>
        <v>6</v>
      </c>
    </row>
    <row r="1873" customFormat="false" ht="12" hidden="false" customHeight="false" outlineLevel="0" collapsed="false">
      <c r="A1873" s="7" t="s">
        <v>3649</v>
      </c>
      <c r="B1873" s="8" t="s">
        <v>3650</v>
      </c>
      <c r="C1873" s="8"/>
      <c r="D1873" s="2" t="n">
        <f aca="false">LEN(A1873)</f>
        <v>6</v>
      </c>
    </row>
    <row r="1874" customFormat="false" ht="12" hidden="false" customHeight="false" outlineLevel="0" collapsed="false">
      <c r="A1874" s="7" t="s">
        <v>3651</v>
      </c>
      <c r="B1874" s="8" t="s">
        <v>3652</v>
      </c>
      <c r="C1874" s="8"/>
      <c r="D1874" s="2" t="n">
        <f aca="false">LEN(A1874)</f>
        <v>6</v>
      </c>
    </row>
    <row r="1875" customFormat="false" ht="12" hidden="false" customHeight="false" outlineLevel="0" collapsed="false">
      <c r="A1875" s="7" t="s">
        <v>3653</v>
      </c>
      <c r="B1875" s="8" t="s">
        <v>3654</v>
      </c>
      <c r="C1875" s="8"/>
      <c r="D1875" s="2" t="n">
        <f aca="false">LEN(A1875)</f>
        <v>6</v>
      </c>
    </row>
    <row r="1876" customFormat="false" ht="12" hidden="false" customHeight="false" outlineLevel="0" collapsed="false">
      <c r="A1876" s="7" t="s">
        <v>3655</v>
      </c>
      <c r="B1876" s="8" t="s">
        <v>3656</v>
      </c>
      <c r="C1876" s="8"/>
      <c r="D1876" s="2" t="n">
        <f aca="false">LEN(A1876)</f>
        <v>6</v>
      </c>
    </row>
    <row r="1877" customFormat="false" ht="12" hidden="false" customHeight="false" outlineLevel="0" collapsed="false">
      <c r="A1877" s="15" t="s">
        <v>3657</v>
      </c>
      <c r="B1877" s="10" t="s">
        <v>3658</v>
      </c>
      <c r="C1877" s="10"/>
      <c r="D1877" s="2" t="n">
        <f aca="false">LEN(A1877)</f>
        <v>6</v>
      </c>
    </row>
    <row r="1878" customFormat="false" ht="12" hidden="false" customHeight="false" outlineLevel="0" collapsed="false">
      <c r="A1878" s="7" t="s">
        <v>3659</v>
      </c>
      <c r="B1878" s="8" t="s">
        <v>3660</v>
      </c>
      <c r="C1878" s="8"/>
      <c r="D1878" s="2" t="n">
        <f aca="false">LEN(A1878)</f>
        <v>6</v>
      </c>
    </row>
    <row r="1879" customFormat="false" ht="12" hidden="false" customHeight="false" outlineLevel="0" collapsed="false">
      <c r="A1879" s="12" t="s">
        <v>3661</v>
      </c>
      <c r="B1879" s="10" t="s">
        <v>3662</v>
      </c>
      <c r="C1879" s="10"/>
      <c r="D1879" s="2" t="n">
        <f aca="false">LEN(A1879)</f>
        <v>6</v>
      </c>
    </row>
    <row r="1880" customFormat="false" ht="12" hidden="false" customHeight="false" outlineLevel="0" collapsed="false">
      <c r="A1880" s="7" t="s">
        <v>3663</v>
      </c>
      <c r="B1880" s="8" t="s">
        <v>3664</v>
      </c>
      <c r="C1880" s="8"/>
      <c r="D1880" s="2" t="n">
        <f aca="false">LEN(A1880)</f>
        <v>6</v>
      </c>
    </row>
    <row r="1881" customFormat="false" ht="12" hidden="false" customHeight="false" outlineLevel="0" collapsed="false">
      <c r="A1881" s="12" t="s">
        <v>3665</v>
      </c>
      <c r="B1881" s="10" t="s">
        <v>3666</v>
      </c>
      <c r="C1881" s="10"/>
      <c r="D1881" s="2" t="n">
        <f aca="false">LEN(A1881)</f>
        <v>6</v>
      </c>
    </row>
    <row r="1882" customFormat="false" ht="12" hidden="false" customHeight="false" outlineLevel="0" collapsed="false">
      <c r="A1882" s="21" t="s">
        <v>3667</v>
      </c>
      <c r="B1882" s="26" t="s">
        <v>3668</v>
      </c>
      <c r="C1882" s="26"/>
      <c r="D1882" s="2" t="n">
        <f aca="false">LEN(A1882)</f>
        <v>6</v>
      </c>
    </row>
    <row r="1883" customFormat="false" ht="12" hidden="false" customHeight="false" outlineLevel="0" collapsed="false">
      <c r="A1883" s="3" t="s">
        <v>3669</v>
      </c>
      <c r="B1883" s="10" t="s">
        <v>3670</v>
      </c>
      <c r="C1883" s="10"/>
      <c r="D1883" s="2" t="n">
        <f aca="false">LEN(A1883)</f>
        <v>6</v>
      </c>
    </row>
    <row r="1884" customFormat="false" ht="12" hidden="false" customHeight="false" outlineLevel="0" collapsed="false">
      <c r="A1884" s="3" t="s">
        <v>3671</v>
      </c>
      <c r="B1884" s="10" t="s">
        <v>3672</v>
      </c>
      <c r="C1884" s="10"/>
      <c r="D1884" s="2" t="n">
        <f aca="false">LEN(A1884)</f>
        <v>6</v>
      </c>
    </row>
    <row r="1885" customFormat="false" ht="12" hidden="false" customHeight="false" outlineLevel="0" collapsed="false">
      <c r="A1885" s="11" t="s">
        <v>3673</v>
      </c>
      <c r="B1885" s="10" t="s">
        <v>3674</v>
      </c>
      <c r="C1885" s="10"/>
      <c r="D1885" s="2" t="n">
        <f aca="false">LEN(A1885)</f>
        <v>6</v>
      </c>
    </row>
    <row r="1886" customFormat="false" ht="12" hidden="false" customHeight="false" outlineLevel="0" collapsed="false">
      <c r="A1886" s="12" t="s">
        <v>3675</v>
      </c>
      <c r="B1886" s="10" t="s">
        <v>3676</v>
      </c>
      <c r="C1886" s="10"/>
      <c r="D1886" s="2" t="n">
        <f aca="false">LEN(A1886)</f>
        <v>6</v>
      </c>
    </row>
    <row r="1887" customFormat="false" ht="12" hidden="false" customHeight="false" outlineLevel="0" collapsed="false">
      <c r="A1887" s="3" t="s">
        <v>3677</v>
      </c>
      <c r="B1887" s="2" t="s">
        <v>3678</v>
      </c>
      <c r="D1887" s="2" t="n">
        <f aca="false">LEN(A1887)</f>
        <v>6</v>
      </c>
    </row>
    <row r="1888" customFormat="false" ht="12" hidden="false" customHeight="false" outlineLevel="0" collapsed="false">
      <c r="A1888" s="3" t="s">
        <v>3679</v>
      </c>
      <c r="B1888" s="2" t="s">
        <v>3680</v>
      </c>
      <c r="D1888" s="2" t="n">
        <f aca="false">LEN(A1888)</f>
        <v>6</v>
      </c>
    </row>
    <row r="1889" customFormat="false" ht="12" hidden="false" customHeight="false" outlineLevel="0" collapsed="false">
      <c r="A1889" s="3" t="s">
        <v>3681</v>
      </c>
      <c r="B1889" s="2" t="s">
        <v>3682</v>
      </c>
      <c r="D1889" s="2" t="n">
        <f aca="false">LEN(A1889)</f>
        <v>6</v>
      </c>
    </row>
    <row r="1890" customFormat="false" ht="12" hidden="false" customHeight="false" outlineLevel="0" collapsed="false">
      <c r="A1890" s="12" t="s">
        <v>3683</v>
      </c>
      <c r="B1890" s="10" t="s">
        <v>3684</v>
      </c>
      <c r="C1890" s="10"/>
      <c r="D1890" s="2" t="n">
        <f aca="false">LEN(A1890)</f>
        <v>6</v>
      </c>
    </row>
    <row r="1891" customFormat="false" ht="12" hidden="false" customHeight="false" outlineLevel="0" collapsed="false">
      <c r="A1891" s="7" t="s">
        <v>3685</v>
      </c>
      <c r="B1891" s="8" t="s">
        <v>3686</v>
      </c>
      <c r="C1891" s="8"/>
      <c r="D1891" s="2" t="n">
        <f aca="false">LEN(A1891)</f>
        <v>6</v>
      </c>
    </row>
    <row r="1892" customFormat="false" ht="12" hidden="false" customHeight="false" outlineLevel="0" collapsed="false">
      <c r="A1892" s="3" t="s">
        <v>3687</v>
      </c>
      <c r="B1892" s="10" t="s">
        <v>3688</v>
      </c>
      <c r="C1892" s="10"/>
      <c r="D1892" s="2" t="n">
        <f aca="false">LEN(A1892)</f>
        <v>6</v>
      </c>
    </row>
    <row r="1893" customFormat="false" ht="12" hidden="false" customHeight="false" outlineLevel="0" collapsed="false">
      <c r="A1893" s="7" t="s">
        <v>3689</v>
      </c>
      <c r="B1893" s="8" t="s">
        <v>3690</v>
      </c>
      <c r="C1893" s="8"/>
      <c r="D1893" s="2" t="n">
        <f aca="false">LEN(A1893)</f>
        <v>6</v>
      </c>
    </row>
    <row r="1894" customFormat="false" ht="12" hidden="false" customHeight="false" outlineLevel="0" collapsed="false">
      <c r="A1894" s="3" t="s">
        <v>3691</v>
      </c>
      <c r="B1894" s="2" t="s">
        <v>3692</v>
      </c>
      <c r="D1894" s="2" t="n">
        <f aca="false">LEN(A1894)</f>
        <v>6</v>
      </c>
    </row>
    <row r="1895" customFormat="false" ht="12" hidden="false" customHeight="false" outlineLevel="0" collapsed="false">
      <c r="A1895" s="11" t="s">
        <v>3693</v>
      </c>
      <c r="B1895" s="10" t="s">
        <v>3694</v>
      </c>
      <c r="C1895" s="10"/>
      <c r="D1895" s="2" t="n">
        <f aca="false">LEN(A1895)</f>
        <v>6</v>
      </c>
    </row>
    <row r="1896" customFormat="false" ht="12" hidden="false" customHeight="false" outlineLevel="0" collapsed="false">
      <c r="A1896" s="3" t="s">
        <v>3695</v>
      </c>
      <c r="B1896" s="10" t="s">
        <v>3696</v>
      </c>
      <c r="C1896" s="10"/>
      <c r="D1896" s="2" t="n">
        <f aca="false">LEN(A1896)</f>
        <v>6</v>
      </c>
    </row>
    <row r="1897" customFormat="false" ht="12" hidden="false" customHeight="false" outlineLevel="0" collapsed="false">
      <c r="A1897" s="7" t="s">
        <v>3697</v>
      </c>
      <c r="B1897" s="8" t="s">
        <v>3698</v>
      </c>
      <c r="C1897" s="8"/>
      <c r="D1897" s="2" t="n">
        <f aca="false">LEN(A1897)</f>
        <v>6</v>
      </c>
    </row>
    <row r="1898" customFormat="false" ht="12" hidden="false" customHeight="false" outlineLevel="0" collapsed="false">
      <c r="A1898" s="3" t="s">
        <v>3699</v>
      </c>
      <c r="B1898" s="10" t="s">
        <v>3700</v>
      </c>
      <c r="C1898" s="10"/>
      <c r="D1898" s="2" t="n">
        <f aca="false">LEN(A1898)</f>
        <v>6</v>
      </c>
    </row>
    <row r="1899" customFormat="false" ht="12" hidden="false" customHeight="false" outlineLevel="0" collapsed="false">
      <c r="A1899" s="3" t="s">
        <v>3701</v>
      </c>
      <c r="B1899" s="10" t="s">
        <v>3702</v>
      </c>
      <c r="C1899" s="10"/>
      <c r="D1899" s="2" t="n">
        <f aca="false">LEN(A1899)</f>
        <v>6</v>
      </c>
    </row>
    <row r="1900" customFormat="false" ht="12" hidden="false" customHeight="false" outlineLevel="0" collapsed="false">
      <c r="A1900" s="3" t="s">
        <v>3703</v>
      </c>
      <c r="B1900" s="10" t="s">
        <v>3704</v>
      </c>
      <c r="C1900" s="10"/>
      <c r="D1900" s="2" t="n">
        <f aca="false">LEN(A1900)</f>
        <v>6</v>
      </c>
    </row>
    <row r="1901" customFormat="false" ht="12" hidden="false" customHeight="false" outlineLevel="0" collapsed="false">
      <c r="A1901" s="7" t="s">
        <v>3705</v>
      </c>
      <c r="B1901" s="8" t="s">
        <v>3706</v>
      </c>
      <c r="C1901" s="8"/>
      <c r="D1901" s="2" t="n">
        <f aca="false">LEN(A1901)</f>
        <v>6</v>
      </c>
    </row>
    <row r="1902" customFormat="false" ht="12" hidden="false" customHeight="false" outlineLevel="0" collapsed="false">
      <c r="A1902" s="12" t="s">
        <v>3707</v>
      </c>
      <c r="B1902" s="10" t="s">
        <v>3708</v>
      </c>
      <c r="C1902" s="10"/>
      <c r="D1902" s="2" t="n">
        <f aca="false">LEN(A1902)</f>
        <v>6</v>
      </c>
    </row>
    <row r="1903" customFormat="false" ht="12" hidden="false" customHeight="false" outlineLevel="0" collapsed="false">
      <c r="A1903" s="11" t="s">
        <v>3709</v>
      </c>
      <c r="B1903" s="10" t="s">
        <v>3710</v>
      </c>
      <c r="C1903" s="10"/>
      <c r="D1903" s="2" t="n">
        <f aca="false">LEN(A1903)</f>
        <v>6</v>
      </c>
    </row>
    <row r="1904" customFormat="false" ht="12" hidden="false" customHeight="false" outlineLevel="0" collapsed="false">
      <c r="A1904" s="21" t="s">
        <v>3711</v>
      </c>
      <c r="B1904" s="14" t="s">
        <v>3712</v>
      </c>
      <c r="C1904" s="14"/>
      <c r="D1904" s="2" t="n">
        <f aca="false">LEN(A1904)</f>
        <v>6</v>
      </c>
    </row>
    <row r="1905" customFormat="false" ht="12" hidden="false" customHeight="false" outlineLevel="0" collapsed="false">
      <c r="A1905" s="3" t="s">
        <v>3713</v>
      </c>
      <c r="B1905" s="10" t="s">
        <v>3714</v>
      </c>
      <c r="C1905" s="10"/>
      <c r="D1905" s="2" t="n">
        <f aca="false">LEN(A1905)</f>
        <v>6</v>
      </c>
    </row>
    <row r="1906" customFormat="false" ht="12" hidden="false" customHeight="false" outlineLevel="0" collapsed="false">
      <c r="A1906" s="7" t="s">
        <v>3715</v>
      </c>
      <c r="B1906" s="8" t="s">
        <v>3716</v>
      </c>
      <c r="C1906" s="8"/>
      <c r="D1906" s="2" t="n">
        <f aca="false">LEN(A1906)</f>
        <v>6</v>
      </c>
    </row>
    <row r="1907" customFormat="false" ht="12" hidden="false" customHeight="false" outlineLevel="0" collapsed="false">
      <c r="A1907" s="7" t="s">
        <v>3717</v>
      </c>
      <c r="B1907" s="8" t="s">
        <v>3718</v>
      </c>
      <c r="C1907" s="8"/>
      <c r="D1907" s="2" t="n">
        <f aca="false">LEN(A1907)</f>
        <v>6</v>
      </c>
    </row>
    <row r="1908" customFormat="false" ht="12" hidden="false" customHeight="false" outlineLevel="0" collapsed="false">
      <c r="A1908" s="12" t="s">
        <v>3719</v>
      </c>
      <c r="B1908" s="10" t="s">
        <v>2021</v>
      </c>
      <c r="C1908" s="10"/>
      <c r="D1908" s="2" t="n">
        <f aca="false">LEN(A1908)</f>
        <v>6</v>
      </c>
    </row>
    <row r="1909" customFormat="false" ht="12" hidden="false" customHeight="false" outlineLevel="0" collapsed="false">
      <c r="A1909" s="7" t="s">
        <v>3720</v>
      </c>
      <c r="B1909" s="8" t="s">
        <v>3721</v>
      </c>
      <c r="C1909" s="8"/>
      <c r="D1909" s="2" t="n">
        <f aca="false">LEN(A1909)</f>
        <v>6</v>
      </c>
    </row>
    <row r="1910" customFormat="false" ht="12" hidden="false" customHeight="false" outlineLevel="0" collapsed="false">
      <c r="A1910" s="7" t="s">
        <v>3722</v>
      </c>
      <c r="B1910" s="8" t="s">
        <v>3723</v>
      </c>
      <c r="C1910" s="8"/>
      <c r="D1910" s="2" t="n">
        <f aca="false">LEN(A1910)</f>
        <v>6</v>
      </c>
    </row>
    <row r="1911" customFormat="false" ht="12" hidden="false" customHeight="false" outlineLevel="0" collapsed="false">
      <c r="A1911" s="3" t="s">
        <v>3724</v>
      </c>
      <c r="B1911" s="10" t="s">
        <v>3725</v>
      </c>
      <c r="C1911" s="10"/>
      <c r="D1911" s="2" t="n">
        <f aca="false">LEN(A1911)</f>
        <v>6</v>
      </c>
    </row>
    <row r="1912" customFormat="false" ht="12" hidden="false" customHeight="false" outlineLevel="0" collapsed="false">
      <c r="A1912" s="3" t="s">
        <v>3726</v>
      </c>
      <c r="B1912" s="10" t="s">
        <v>3727</v>
      </c>
      <c r="C1912" s="10"/>
      <c r="D1912" s="2" t="n">
        <f aca="false">LEN(A1912)</f>
        <v>6</v>
      </c>
    </row>
    <row r="1913" customFormat="false" ht="12" hidden="false" customHeight="false" outlineLevel="0" collapsed="false">
      <c r="A1913" s="7" t="s">
        <v>3728</v>
      </c>
      <c r="B1913" s="8" t="s">
        <v>3729</v>
      </c>
      <c r="C1913" s="8"/>
      <c r="D1913" s="2" t="n">
        <f aca="false">LEN(A1913)</f>
        <v>6</v>
      </c>
    </row>
    <row r="1914" customFormat="false" ht="12" hidden="false" customHeight="false" outlineLevel="0" collapsed="false">
      <c r="A1914" s="7" t="s">
        <v>3730</v>
      </c>
      <c r="B1914" s="8" t="s">
        <v>3731</v>
      </c>
      <c r="C1914" s="8"/>
      <c r="D1914" s="2" t="n">
        <f aca="false">LEN(A1914)</f>
        <v>6</v>
      </c>
    </row>
    <row r="1915" customFormat="false" ht="12" hidden="false" customHeight="false" outlineLevel="0" collapsed="false">
      <c r="A1915" s="3" t="s">
        <v>3732</v>
      </c>
      <c r="B1915" s="10" t="s">
        <v>2812</v>
      </c>
      <c r="C1915" s="10"/>
      <c r="D1915" s="2" t="n">
        <f aca="false">LEN(A1915)</f>
        <v>6</v>
      </c>
    </row>
    <row r="1916" customFormat="false" ht="12" hidden="false" customHeight="false" outlineLevel="0" collapsed="false">
      <c r="A1916" s="3" t="s">
        <v>3733</v>
      </c>
      <c r="B1916" s="10" t="s">
        <v>3734</v>
      </c>
      <c r="C1916" s="10"/>
      <c r="D1916" s="2" t="n">
        <f aca="false">LEN(A1916)</f>
        <v>6</v>
      </c>
    </row>
    <row r="1917" customFormat="false" ht="12" hidden="false" customHeight="false" outlineLevel="0" collapsed="false">
      <c r="A1917" s="12" t="s">
        <v>3735</v>
      </c>
      <c r="B1917" s="10" t="s">
        <v>3736</v>
      </c>
      <c r="C1917" s="10"/>
      <c r="D1917" s="2" t="n">
        <f aca="false">LEN(A1917)</f>
        <v>6</v>
      </c>
    </row>
    <row r="1918" customFormat="false" ht="12" hidden="false" customHeight="false" outlineLevel="0" collapsed="false">
      <c r="A1918" s="7" t="s">
        <v>3737</v>
      </c>
      <c r="B1918" s="8" t="s">
        <v>3738</v>
      </c>
      <c r="C1918" s="8"/>
      <c r="D1918" s="2" t="n">
        <f aca="false">LEN(A1918)</f>
        <v>6</v>
      </c>
    </row>
    <row r="1919" customFormat="false" ht="12" hidden="false" customHeight="false" outlineLevel="0" collapsed="false">
      <c r="A1919" s="7" t="s">
        <v>3739</v>
      </c>
      <c r="B1919" s="8" t="s">
        <v>2029</v>
      </c>
      <c r="C1919" s="8"/>
      <c r="D1919" s="2" t="n">
        <f aca="false">LEN(A1919)</f>
        <v>6</v>
      </c>
    </row>
    <row r="1920" customFormat="false" ht="12" hidden="false" customHeight="false" outlineLevel="0" collapsed="false">
      <c r="A1920" s="11" t="s">
        <v>3740</v>
      </c>
      <c r="B1920" s="10" t="s">
        <v>3741</v>
      </c>
      <c r="C1920" s="10"/>
      <c r="D1920" s="2" t="n">
        <f aca="false">LEN(A1920)</f>
        <v>6</v>
      </c>
    </row>
    <row r="1921" customFormat="false" ht="12" hidden="false" customHeight="false" outlineLevel="0" collapsed="false">
      <c r="A1921" s="12" t="s">
        <v>3742</v>
      </c>
      <c r="B1921" s="10" t="s">
        <v>3743</v>
      </c>
      <c r="C1921" s="10"/>
      <c r="D1921" s="2" t="n">
        <f aca="false">LEN(A1921)</f>
        <v>6</v>
      </c>
    </row>
    <row r="1922" customFormat="false" ht="12" hidden="false" customHeight="false" outlineLevel="0" collapsed="false">
      <c r="A1922" s="7" t="s">
        <v>3744</v>
      </c>
      <c r="B1922" s="8" t="s">
        <v>3745</v>
      </c>
      <c r="C1922" s="8"/>
      <c r="D1922" s="2" t="n">
        <f aca="false">LEN(A1922)</f>
        <v>6</v>
      </c>
    </row>
    <row r="1923" customFormat="false" ht="12" hidden="false" customHeight="false" outlineLevel="0" collapsed="false">
      <c r="A1923" s="3" t="s">
        <v>3746</v>
      </c>
      <c r="B1923" s="10" t="s">
        <v>3747</v>
      </c>
      <c r="C1923" s="10"/>
      <c r="D1923" s="2" t="n">
        <f aca="false">LEN(A1923)</f>
        <v>6</v>
      </c>
    </row>
    <row r="1924" customFormat="false" ht="12" hidden="false" customHeight="false" outlineLevel="0" collapsed="false">
      <c r="A1924" s="7" t="s">
        <v>3748</v>
      </c>
      <c r="B1924" s="8" t="s">
        <v>3749</v>
      </c>
      <c r="C1924" s="8"/>
      <c r="D1924" s="2" t="n">
        <f aca="false">LEN(A1924)</f>
        <v>6</v>
      </c>
    </row>
    <row r="1925" customFormat="false" ht="12" hidden="false" customHeight="false" outlineLevel="0" collapsed="false">
      <c r="A1925" s="11" t="s">
        <v>3750</v>
      </c>
      <c r="B1925" s="10" t="s">
        <v>3751</v>
      </c>
      <c r="C1925" s="10"/>
      <c r="D1925" s="2" t="n">
        <f aca="false">LEN(A1925)</f>
        <v>6</v>
      </c>
    </row>
    <row r="1926" customFormat="false" ht="12" hidden="false" customHeight="false" outlineLevel="0" collapsed="false">
      <c r="A1926" s="11" t="s">
        <v>3752</v>
      </c>
      <c r="B1926" s="10" t="s">
        <v>1516</v>
      </c>
      <c r="C1926" s="10"/>
      <c r="D1926" s="2" t="n">
        <f aca="false">LEN(A1926)</f>
        <v>6</v>
      </c>
    </row>
    <row r="1927" customFormat="false" ht="12" hidden="false" customHeight="false" outlineLevel="0" collapsed="false">
      <c r="A1927" s="7" t="s">
        <v>3753</v>
      </c>
      <c r="B1927" s="14" t="s">
        <v>2037</v>
      </c>
      <c r="C1927" s="14"/>
      <c r="D1927" s="2" t="n">
        <f aca="false">LEN(A1927)</f>
        <v>6</v>
      </c>
    </row>
    <row r="1928" customFormat="false" ht="12" hidden="false" customHeight="false" outlineLevel="0" collapsed="false">
      <c r="A1928" s="12" t="s">
        <v>3754</v>
      </c>
      <c r="B1928" s="10" t="s">
        <v>1518</v>
      </c>
      <c r="C1928" s="10"/>
      <c r="D1928" s="2" t="n">
        <f aca="false">LEN(A1928)</f>
        <v>6</v>
      </c>
    </row>
    <row r="1929" customFormat="false" ht="12" hidden="false" customHeight="false" outlineLevel="0" collapsed="false">
      <c r="A1929" s="3" t="s">
        <v>3755</v>
      </c>
      <c r="B1929" s="8" t="s">
        <v>1520</v>
      </c>
      <c r="C1929" s="8"/>
      <c r="D1929" s="2" t="n">
        <f aca="false">LEN(A1929)</f>
        <v>6</v>
      </c>
    </row>
    <row r="1930" customFormat="false" ht="12" hidden="false" customHeight="false" outlineLevel="0" collapsed="false">
      <c r="A1930" s="3" t="s">
        <v>3756</v>
      </c>
      <c r="B1930" s="10" t="s">
        <v>3757</v>
      </c>
      <c r="C1930" s="10"/>
      <c r="D1930" s="2" t="n">
        <f aca="false">LEN(A1930)</f>
        <v>6</v>
      </c>
    </row>
    <row r="1931" customFormat="false" ht="12" hidden="false" customHeight="false" outlineLevel="0" collapsed="false">
      <c r="A1931" s="12" t="s">
        <v>3758</v>
      </c>
      <c r="B1931" s="10" t="s">
        <v>3759</v>
      </c>
      <c r="C1931" s="10"/>
      <c r="D1931" s="2" t="n">
        <f aca="false">LEN(A1931)</f>
        <v>6</v>
      </c>
    </row>
    <row r="1932" customFormat="false" ht="12" hidden="false" customHeight="false" outlineLevel="0" collapsed="false">
      <c r="A1932" s="3" t="s">
        <v>3760</v>
      </c>
      <c r="B1932" s="10" t="s">
        <v>3761</v>
      </c>
      <c r="C1932" s="10"/>
      <c r="D1932" s="2" t="n">
        <f aca="false">LEN(A1932)</f>
        <v>6</v>
      </c>
    </row>
    <row r="1933" customFormat="false" ht="12" hidden="false" customHeight="false" outlineLevel="0" collapsed="false">
      <c r="A1933" s="7" t="s">
        <v>3762</v>
      </c>
      <c r="B1933" s="8" t="s">
        <v>3763</v>
      </c>
      <c r="C1933" s="8"/>
      <c r="D1933" s="2" t="n">
        <f aca="false">LEN(A1933)</f>
        <v>6</v>
      </c>
    </row>
    <row r="1934" customFormat="false" ht="12" hidden="false" customHeight="false" outlineLevel="0" collapsed="false">
      <c r="A1934" s="7" t="s">
        <v>3764</v>
      </c>
      <c r="B1934" s="8" t="s">
        <v>3765</v>
      </c>
      <c r="C1934" s="8"/>
      <c r="D1934" s="2" t="n">
        <f aca="false">LEN(A1934)</f>
        <v>6</v>
      </c>
    </row>
    <row r="1935" customFormat="false" ht="12" hidden="false" customHeight="false" outlineLevel="0" collapsed="false">
      <c r="A1935" s="7" t="s">
        <v>3766</v>
      </c>
      <c r="B1935" s="8" t="s">
        <v>3767</v>
      </c>
      <c r="C1935" s="8"/>
      <c r="D1935" s="2" t="n">
        <f aca="false">LEN(A1935)</f>
        <v>6</v>
      </c>
    </row>
    <row r="1936" customFormat="false" ht="12" hidden="false" customHeight="false" outlineLevel="0" collapsed="false">
      <c r="A1936" s="7" t="s">
        <v>3768</v>
      </c>
      <c r="B1936" s="8" t="s">
        <v>3769</v>
      </c>
      <c r="C1936" s="8"/>
      <c r="D1936" s="2" t="n">
        <f aca="false">LEN(A1936)</f>
        <v>6</v>
      </c>
    </row>
    <row r="1937" customFormat="false" ht="12" hidden="false" customHeight="false" outlineLevel="0" collapsed="false">
      <c r="A1937" s="3" t="s">
        <v>3770</v>
      </c>
      <c r="B1937" s="8" t="s">
        <v>3771</v>
      </c>
      <c r="C1937" s="8"/>
      <c r="D1937" s="2" t="n">
        <f aca="false">LEN(A1937)</f>
        <v>6</v>
      </c>
    </row>
    <row r="1938" customFormat="false" ht="12" hidden="false" customHeight="false" outlineLevel="0" collapsed="false">
      <c r="A1938" s="3" t="s">
        <v>3772</v>
      </c>
      <c r="B1938" s="10" t="s">
        <v>3594</v>
      </c>
      <c r="C1938" s="10"/>
      <c r="D1938" s="2" t="n">
        <f aca="false">LEN(A1938)</f>
        <v>6</v>
      </c>
    </row>
    <row r="1939" customFormat="false" ht="12" hidden="false" customHeight="false" outlineLevel="0" collapsed="false">
      <c r="A1939" s="12" t="s">
        <v>3773</v>
      </c>
      <c r="B1939" s="10" t="s">
        <v>3774</v>
      </c>
      <c r="C1939" s="10"/>
      <c r="D1939" s="2" t="n">
        <f aca="false">LEN(A1939)</f>
        <v>6</v>
      </c>
    </row>
    <row r="1940" customFormat="false" ht="12" hidden="false" customHeight="false" outlineLevel="0" collapsed="false">
      <c r="A1940" s="7" t="s">
        <v>3775</v>
      </c>
      <c r="B1940" s="8" t="s">
        <v>3776</v>
      </c>
      <c r="C1940" s="8"/>
      <c r="D1940" s="2" t="n">
        <f aca="false">LEN(A1940)</f>
        <v>6</v>
      </c>
    </row>
    <row r="1941" customFormat="false" ht="12" hidden="false" customHeight="false" outlineLevel="0" collapsed="false">
      <c r="A1941" s="12" t="s">
        <v>3777</v>
      </c>
      <c r="B1941" s="10" t="s">
        <v>3778</v>
      </c>
      <c r="C1941" s="10"/>
      <c r="D1941" s="2" t="n">
        <f aca="false">LEN(A1941)</f>
        <v>6</v>
      </c>
    </row>
    <row r="1942" customFormat="false" ht="12" hidden="false" customHeight="false" outlineLevel="0" collapsed="false">
      <c r="A1942" s="7" t="s">
        <v>3779</v>
      </c>
      <c r="B1942" s="8" t="s">
        <v>3780</v>
      </c>
      <c r="C1942" s="8"/>
      <c r="D1942" s="2" t="n">
        <f aca="false">LEN(A1942)</f>
        <v>6</v>
      </c>
    </row>
    <row r="1943" customFormat="false" ht="12" hidden="false" customHeight="false" outlineLevel="0" collapsed="false">
      <c r="A1943" s="7" t="s">
        <v>3781</v>
      </c>
      <c r="B1943" s="8" t="s">
        <v>3782</v>
      </c>
      <c r="C1943" s="8"/>
      <c r="D1943" s="2" t="n">
        <f aca="false">LEN(A1943)</f>
        <v>6</v>
      </c>
    </row>
    <row r="1944" customFormat="false" ht="12" hidden="false" customHeight="false" outlineLevel="0" collapsed="false">
      <c r="A1944" s="7" t="s">
        <v>3783</v>
      </c>
      <c r="B1944" s="8" t="s">
        <v>3784</v>
      </c>
      <c r="C1944" s="8"/>
      <c r="D1944" s="2" t="n">
        <f aca="false">LEN(A1944)</f>
        <v>6</v>
      </c>
    </row>
    <row r="1945" customFormat="false" ht="12" hidden="false" customHeight="false" outlineLevel="0" collapsed="false">
      <c r="A1945" s="3" t="s">
        <v>3785</v>
      </c>
      <c r="B1945" s="2" t="s">
        <v>3786</v>
      </c>
      <c r="D1945" s="2" t="n">
        <f aca="false">LEN(A1945)</f>
        <v>6</v>
      </c>
    </row>
    <row r="1946" customFormat="false" ht="12" hidden="false" customHeight="false" outlineLevel="0" collapsed="false">
      <c r="A1946" s="7" t="s">
        <v>3787</v>
      </c>
      <c r="B1946" s="8" t="s">
        <v>3788</v>
      </c>
      <c r="C1946" s="8"/>
      <c r="D1946" s="2" t="n">
        <f aca="false">LEN(A1946)</f>
        <v>6</v>
      </c>
    </row>
    <row r="1947" customFormat="false" ht="12" hidden="false" customHeight="false" outlineLevel="0" collapsed="false">
      <c r="A1947" s="7" t="s">
        <v>3789</v>
      </c>
      <c r="B1947" s="8" t="s">
        <v>3790</v>
      </c>
      <c r="C1947" s="8"/>
      <c r="D1947" s="2" t="n">
        <f aca="false">LEN(A1947)</f>
        <v>6</v>
      </c>
    </row>
    <row r="1948" customFormat="false" ht="12" hidden="false" customHeight="false" outlineLevel="0" collapsed="false">
      <c r="A1948" s="7" t="s">
        <v>3791</v>
      </c>
      <c r="B1948" s="8" t="s">
        <v>3792</v>
      </c>
      <c r="C1948" s="8"/>
      <c r="D1948" s="2" t="n">
        <f aca="false">LEN(A1948)</f>
        <v>6</v>
      </c>
    </row>
    <row r="1949" customFormat="false" ht="12" hidden="false" customHeight="false" outlineLevel="0" collapsed="false">
      <c r="A1949" s="7" t="s">
        <v>3793</v>
      </c>
      <c r="B1949" s="8" t="s">
        <v>3794</v>
      </c>
      <c r="C1949" s="8"/>
      <c r="D1949" s="2" t="n">
        <f aca="false">LEN(A1949)</f>
        <v>6</v>
      </c>
    </row>
    <row r="1950" customFormat="false" ht="12" hidden="false" customHeight="false" outlineLevel="0" collapsed="false">
      <c r="A1950" s="12" t="s">
        <v>3795</v>
      </c>
      <c r="B1950" s="10" t="s">
        <v>3796</v>
      </c>
      <c r="C1950" s="10"/>
      <c r="D1950" s="2" t="n">
        <f aca="false">LEN(A1950)</f>
        <v>6</v>
      </c>
    </row>
    <row r="1951" customFormat="false" ht="12" hidden="false" customHeight="false" outlineLevel="0" collapsed="false">
      <c r="A1951" s="3" t="s">
        <v>3797</v>
      </c>
      <c r="B1951" s="10" t="s">
        <v>3798</v>
      </c>
      <c r="C1951" s="10"/>
      <c r="D1951" s="2" t="n">
        <f aca="false">LEN(A1951)</f>
        <v>6</v>
      </c>
    </row>
    <row r="1952" customFormat="false" ht="12" hidden="false" customHeight="false" outlineLevel="0" collapsed="false">
      <c r="A1952" s="3" t="s">
        <v>3799</v>
      </c>
      <c r="B1952" s="10" t="s">
        <v>3800</v>
      </c>
      <c r="C1952" s="10"/>
      <c r="D1952" s="2" t="n">
        <f aca="false">LEN(A1952)</f>
        <v>6</v>
      </c>
    </row>
    <row r="1953" customFormat="false" ht="12" hidden="false" customHeight="false" outlineLevel="0" collapsed="false">
      <c r="A1953" s="7" t="s">
        <v>3801</v>
      </c>
      <c r="B1953" s="8" t="s">
        <v>3802</v>
      </c>
      <c r="C1953" s="8"/>
      <c r="D1953" s="2" t="n">
        <f aca="false">LEN(A1953)</f>
        <v>6</v>
      </c>
    </row>
    <row r="1954" customFormat="false" ht="12" hidden="false" customHeight="false" outlineLevel="0" collapsed="false">
      <c r="A1954" s="7" t="s">
        <v>3803</v>
      </c>
      <c r="B1954" s="8" t="s">
        <v>3804</v>
      </c>
      <c r="C1954" s="8"/>
      <c r="D1954" s="2" t="n">
        <f aca="false">LEN(A1954)</f>
        <v>6</v>
      </c>
    </row>
    <row r="1955" customFormat="false" ht="12" hidden="false" customHeight="false" outlineLevel="0" collapsed="false">
      <c r="A1955" s="7" t="s">
        <v>3805</v>
      </c>
      <c r="B1955" s="8" t="s">
        <v>3806</v>
      </c>
      <c r="C1955" s="8"/>
      <c r="D1955" s="2" t="n">
        <f aca="false">LEN(A1955)</f>
        <v>6</v>
      </c>
    </row>
    <row r="1956" customFormat="false" ht="12" hidden="false" customHeight="false" outlineLevel="0" collapsed="false">
      <c r="A1956" s="7" t="s">
        <v>3807</v>
      </c>
      <c r="B1956" s="8" t="s">
        <v>3808</v>
      </c>
      <c r="C1956" s="8"/>
      <c r="D1956" s="2" t="n">
        <f aca="false">LEN(A1956)</f>
        <v>6</v>
      </c>
    </row>
    <row r="1957" customFormat="false" ht="12" hidden="false" customHeight="false" outlineLevel="0" collapsed="false">
      <c r="A1957" s="7" t="s">
        <v>3809</v>
      </c>
      <c r="B1957" s="8" t="s">
        <v>3810</v>
      </c>
      <c r="C1957" s="8"/>
      <c r="D1957" s="2" t="n">
        <f aca="false">LEN(A1957)</f>
        <v>6</v>
      </c>
    </row>
    <row r="1958" customFormat="false" ht="12" hidden="false" customHeight="false" outlineLevel="0" collapsed="false">
      <c r="A1958" s="7" t="s">
        <v>3811</v>
      </c>
      <c r="B1958" s="8" t="s">
        <v>3812</v>
      </c>
      <c r="C1958" s="8"/>
      <c r="D1958" s="2" t="n">
        <f aca="false">LEN(A1958)</f>
        <v>6</v>
      </c>
    </row>
    <row r="1959" customFormat="false" ht="12" hidden="false" customHeight="false" outlineLevel="0" collapsed="false">
      <c r="A1959" s="7" t="s">
        <v>3813</v>
      </c>
      <c r="B1959" s="8" t="s">
        <v>3814</v>
      </c>
      <c r="C1959" s="8"/>
      <c r="D1959" s="2" t="n">
        <f aca="false">LEN(A1959)</f>
        <v>6</v>
      </c>
    </row>
    <row r="1960" customFormat="false" ht="12" hidden="false" customHeight="false" outlineLevel="0" collapsed="false">
      <c r="A1960" s="7" t="s">
        <v>3815</v>
      </c>
      <c r="B1960" s="8" t="s">
        <v>3816</v>
      </c>
      <c r="C1960" s="8"/>
      <c r="D1960" s="2" t="n">
        <f aca="false">LEN(A1960)</f>
        <v>6</v>
      </c>
    </row>
    <row r="1961" customFormat="false" ht="12" hidden="false" customHeight="false" outlineLevel="0" collapsed="false">
      <c r="A1961" s="3" t="s">
        <v>3817</v>
      </c>
      <c r="B1961" s="10" t="s">
        <v>3818</v>
      </c>
      <c r="C1961" s="10"/>
      <c r="D1961" s="2" t="n">
        <f aca="false">LEN(A1961)</f>
        <v>6</v>
      </c>
    </row>
    <row r="1962" customFormat="false" ht="12" hidden="false" customHeight="false" outlineLevel="0" collapsed="false">
      <c r="A1962" s="3" t="s">
        <v>3819</v>
      </c>
      <c r="B1962" s="10" t="s">
        <v>3820</v>
      </c>
      <c r="C1962" s="10"/>
      <c r="D1962" s="2" t="n">
        <f aca="false">LEN(A1962)</f>
        <v>6</v>
      </c>
    </row>
    <row r="1963" customFormat="false" ht="12" hidden="false" customHeight="false" outlineLevel="0" collapsed="false">
      <c r="A1963" s="3" t="s">
        <v>3821</v>
      </c>
      <c r="B1963" s="10" t="s">
        <v>3822</v>
      </c>
      <c r="C1963" s="10"/>
      <c r="D1963" s="2" t="n">
        <f aca="false">LEN(A1963)</f>
        <v>6</v>
      </c>
    </row>
    <row r="1964" customFormat="false" ht="12" hidden="false" customHeight="false" outlineLevel="0" collapsed="false">
      <c r="A1964" s="7" t="s">
        <v>3823</v>
      </c>
      <c r="B1964" s="8" t="s">
        <v>3824</v>
      </c>
      <c r="C1964" s="8"/>
      <c r="D1964" s="2" t="n">
        <f aca="false">LEN(A1964)</f>
        <v>6</v>
      </c>
    </row>
    <row r="1965" customFormat="false" ht="12" hidden="false" customHeight="false" outlineLevel="0" collapsed="false">
      <c r="A1965" s="7" t="s">
        <v>3825</v>
      </c>
      <c r="B1965" s="8" t="s">
        <v>3826</v>
      </c>
      <c r="C1965" s="8"/>
      <c r="D1965" s="2" t="n">
        <f aca="false">LEN(A1965)</f>
        <v>6</v>
      </c>
    </row>
    <row r="1966" customFormat="false" ht="12" hidden="false" customHeight="false" outlineLevel="0" collapsed="false">
      <c r="A1966" s="11" t="s">
        <v>3827</v>
      </c>
      <c r="B1966" s="10" t="s">
        <v>3828</v>
      </c>
      <c r="C1966" s="10"/>
      <c r="D1966" s="2" t="n">
        <f aca="false">LEN(A1966)</f>
        <v>6</v>
      </c>
    </row>
    <row r="1967" customFormat="false" ht="12" hidden="false" customHeight="false" outlineLevel="0" collapsed="false">
      <c r="A1967" s="3" t="s">
        <v>3829</v>
      </c>
      <c r="B1967" s="10" t="s">
        <v>3830</v>
      </c>
      <c r="C1967" s="10"/>
      <c r="D1967" s="2" t="n">
        <f aca="false">LEN(A1967)</f>
        <v>6</v>
      </c>
    </row>
    <row r="1968" customFormat="false" ht="12" hidden="false" customHeight="false" outlineLevel="0" collapsed="false">
      <c r="A1968" s="3" t="s">
        <v>3831</v>
      </c>
      <c r="B1968" s="8" t="s">
        <v>3832</v>
      </c>
      <c r="C1968" s="8"/>
      <c r="D1968" s="2" t="n">
        <f aca="false">LEN(A1968)</f>
        <v>6</v>
      </c>
    </row>
    <row r="1969" customFormat="false" ht="12" hidden="false" customHeight="false" outlineLevel="0" collapsed="false">
      <c r="A1969" s="7" t="s">
        <v>3833</v>
      </c>
      <c r="B1969" s="8" t="s">
        <v>3834</v>
      </c>
      <c r="C1969" s="8"/>
      <c r="D1969" s="2" t="n">
        <f aca="false">LEN(A1969)</f>
        <v>6</v>
      </c>
    </row>
    <row r="1970" customFormat="false" ht="12" hidden="false" customHeight="false" outlineLevel="0" collapsed="false">
      <c r="A1970" s="3" t="s">
        <v>3835</v>
      </c>
      <c r="B1970" s="2" t="s">
        <v>3836</v>
      </c>
      <c r="D1970" s="2" t="n">
        <f aca="false">LEN(A1970)</f>
        <v>6</v>
      </c>
    </row>
    <row r="1971" customFormat="false" ht="12" hidden="false" customHeight="false" outlineLevel="0" collapsed="false">
      <c r="A1971" s="7" t="s">
        <v>3837</v>
      </c>
      <c r="B1971" s="8" t="s">
        <v>3838</v>
      </c>
      <c r="C1971" s="8"/>
      <c r="D1971" s="2" t="n">
        <f aca="false">LEN(A1971)</f>
        <v>6</v>
      </c>
    </row>
    <row r="1972" customFormat="false" ht="12" hidden="false" customHeight="false" outlineLevel="0" collapsed="false">
      <c r="A1972" s="7" t="s">
        <v>3839</v>
      </c>
      <c r="B1972" s="8" t="s">
        <v>3840</v>
      </c>
      <c r="C1972" s="8"/>
      <c r="D1972" s="2" t="n">
        <f aca="false">LEN(A1972)</f>
        <v>6</v>
      </c>
    </row>
    <row r="1973" customFormat="false" ht="12" hidden="false" customHeight="false" outlineLevel="0" collapsed="false">
      <c r="A1973" s="7" t="s">
        <v>3841</v>
      </c>
      <c r="B1973" s="8" t="s">
        <v>3842</v>
      </c>
      <c r="C1973" s="8"/>
      <c r="D1973" s="2" t="n">
        <f aca="false">LEN(A1973)</f>
        <v>6</v>
      </c>
    </row>
    <row r="1974" customFormat="false" ht="12" hidden="false" customHeight="false" outlineLevel="0" collapsed="false">
      <c r="A1974" s="7" t="s">
        <v>3843</v>
      </c>
      <c r="B1974" s="8" t="s">
        <v>3844</v>
      </c>
      <c r="C1974" s="8"/>
      <c r="D1974" s="2" t="n">
        <f aca="false">LEN(A1974)</f>
        <v>6</v>
      </c>
    </row>
    <row r="1975" customFormat="false" ht="12" hidden="false" customHeight="false" outlineLevel="0" collapsed="false">
      <c r="A1975" s="3" t="s">
        <v>3845</v>
      </c>
      <c r="B1975" s="2" t="s">
        <v>3846</v>
      </c>
      <c r="D1975" s="2" t="n">
        <f aca="false">LEN(A1975)</f>
        <v>6</v>
      </c>
    </row>
    <row r="1976" customFormat="false" ht="12" hidden="false" customHeight="false" outlineLevel="0" collapsed="false">
      <c r="A1976" s="3" t="s">
        <v>3847</v>
      </c>
      <c r="B1976" s="2" t="s">
        <v>3848</v>
      </c>
      <c r="D1976" s="2" t="n">
        <f aca="false">LEN(A1976)</f>
        <v>6</v>
      </c>
    </row>
    <row r="1977" customFormat="false" ht="12" hidden="false" customHeight="false" outlineLevel="0" collapsed="false">
      <c r="A1977" s="7" t="s">
        <v>3849</v>
      </c>
      <c r="B1977" s="8" t="s">
        <v>3850</v>
      </c>
      <c r="C1977" s="8"/>
      <c r="D1977" s="2" t="n">
        <f aca="false">LEN(A1977)</f>
        <v>6</v>
      </c>
    </row>
    <row r="1978" customFormat="false" ht="12" hidden="false" customHeight="false" outlineLevel="0" collapsed="false">
      <c r="A1978" s="7" t="s">
        <v>3851</v>
      </c>
      <c r="B1978" s="8" t="s">
        <v>3852</v>
      </c>
      <c r="C1978" s="8"/>
      <c r="D1978" s="2" t="n">
        <f aca="false">LEN(A1978)</f>
        <v>6</v>
      </c>
    </row>
    <row r="1979" customFormat="false" ht="12" hidden="false" customHeight="false" outlineLevel="0" collapsed="false">
      <c r="A1979" s="3" t="s">
        <v>3853</v>
      </c>
      <c r="B1979" s="2" t="s">
        <v>3854</v>
      </c>
      <c r="D1979" s="2" t="n">
        <f aca="false">LEN(A1979)</f>
        <v>6</v>
      </c>
    </row>
    <row r="1980" customFormat="false" ht="12" hidden="false" customHeight="false" outlineLevel="0" collapsed="false">
      <c r="A1980" s="7" t="s">
        <v>3855</v>
      </c>
      <c r="B1980" s="8" t="s">
        <v>3856</v>
      </c>
      <c r="C1980" s="8"/>
      <c r="D1980" s="2" t="n">
        <f aca="false">LEN(A1980)</f>
        <v>6</v>
      </c>
    </row>
    <row r="1981" customFormat="false" ht="12" hidden="false" customHeight="false" outlineLevel="0" collapsed="false">
      <c r="A1981" s="7" t="s">
        <v>3857</v>
      </c>
      <c r="B1981" s="8" t="s">
        <v>3858</v>
      </c>
      <c r="C1981" s="8"/>
      <c r="D1981" s="2" t="n">
        <f aca="false">LEN(A1981)</f>
        <v>6</v>
      </c>
    </row>
    <row r="1982" customFormat="false" ht="12" hidden="false" customHeight="false" outlineLevel="0" collapsed="false">
      <c r="A1982" s="7" t="s">
        <v>3859</v>
      </c>
      <c r="B1982" s="8" t="s">
        <v>3860</v>
      </c>
      <c r="C1982" s="8"/>
      <c r="D1982" s="2" t="n">
        <f aca="false">LEN(A1982)</f>
        <v>6</v>
      </c>
    </row>
    <row r="1983" customFormat="false" ht="12" hidden="false" customHeight="false" outlineLevel="0" collapsed="false">
      <c r="A1983" s="7" t="s">
        <v>3861</v>
      </c>
      <c r="B1983" s="8" t="s">
        <v>3862</v>
      </c>
      <c r="C1983" s="8"/>
      <c r="D1983" s="2" t="n">
        <f aca="false">LEN(A1983)</f>
        <v>6</v>
      </c>
    </row>
    <row r="1984" customFormat="false" ht="12" hidden="false" customHeight="false" outlineLevel="0" collapsed="false">
      <c r="A1984" s="7" t="s">
        <v>3863</v>
      </c>
      <c r="B1984" s="8" t="s">
        <v>3864</v>
      </c>
      <c r="C1984" s="8"/>
      <c r="D1984" s="2" t="n">
        <f aca="false">LEN(A1984)</f>
        <v>6</v>
      </c>
    </row>
    <row r="1985" customFormat="false" ht="12" hidden="false" customHeight="false" outlineLevel="0" collapsed="false">
      <c r="A1985" s="7" t="s">
        <v>3865</v>
      </c>
      <c r="B1985" s="8" t="s">
        <v>3866</v>
      </c>
      <c r="C1985" s="8"/>
      <c r="D1985" s="2" t="n">
        <f aca="false">LEN(A1985)</f>
        <v>6</v>
      </c>
    </row>
    <row r="1986" customFormat="false" ht="12" hidden="false" customHeight="false" outlineLevel="0" collapsed="false">
      <c r="A1986" s="7" t="s">
        <v>3867</v>
      </c>
      <c r="B1986" s="8" t="s">
        <v>3868</v>
      </c>
      <c r="C1986" s="8"/>
      <c r="D1986" s="2" t="n">
        <f aca="false">LEN(A1986)</f>
        <v>6</v>
      </c>
    </row>
    <row r="1987" customFormat="false" ht="12" hidden="false" customHeight="false" outlineLevel="0" collapsed="false">
      <c r="A1987" s="7" t="s">
        <v>3869</v>
      </c>
      <c r="B1987" s="8" t="s">
        <v>3870</v>
      </c>
      <c r="C1987" s="8"/>
      <c r="D1987" s="2" t="n">
        <f aca="false">LEN(A1987)</f>
        <v>6</v>
      </c>
    </row>
    <row r="1988" customFormat="false" ht="12" hidden="false" customHeight="false" outlineLevel="0" collapsed="false">
      <c r="A1988" s="7" t="s">
        <v>3871</v>
      </c>
      <c r="B1988" s="8" t="s">
        <v>3872</v>
      </c>
      <c r="C1988" s="8"/>
      <c r="D1988" s="2" t="n">
        <f aca="false">LEN(A1988)</f>
        <v>6</v>
      </c>
    </row>
    <row r="1989" customFormat="false" ht="12" hidden="false" customHeight="false" outlineLevel="0" collapsed="false">
      <c r="A1989" s="7" t="s">
        <v>3873</v>
      </c>
      <c r="B1989" s="8" t="s">
        <v>3874</v>
      </c>
      <c r="C1989" s="8"/>
      <c r="D1989" s="2" t="n">
        <f aca="false">LEN(A1989)</f>
        <v>6</v>
      </c>
    </row>
    <row r="1990" customFormat="false" ht="12" hidden="false" customHeight="false" outlineLevel="0" collapsed="false">
      <c r="A1990" s="7" t="s">
        <v>3875</v>
      </c>
      <c r="B1990" s="8" t="s">
        <v>3876</v>
      </c>
      <c r="C1990" s="8"/>
      <c r="D1990" s="2" t="n">
        <f aca="false">LEN(A1990)</f>
        <v>6</v>
      </c>
    </row>
    <row r="1991" customFormat="false" ht="12" hidden="false" customHeight="false" outlineLevel="0" collapsed="false">
      <c r="A1991" s="7" t="s">
        <v>3877</v>
      </c>
      <c r="B1991" s="8" t="s">
        <v>3878</v>
      </c>
      <c r="C1991" s="8"/>
      <c r="D1991" s="2" t="n">
        <f aca="false">LEN(A1991)</f>
        <v>6</v>
      </c>
    </row>
    <row r="1992" customFormat="false" ht="12" hidden="false" customHeight="false" outlineLevel="0" collapsed="false">
      <c r="A1992" s="3" t="s">
        <v>3879</v>
      </c>
      <c r="B1992" s="10" t="s">
        <v>3880</v>
      </c>
      <c r="C1992" s="10"/>
      <c r="D1992" s="2" t="n">
        <f aca="false">LEN(A1992)</f>
        <v>6</v>
      </c>
    </row>
    <row r="1993" customFormat="false" ht="12" hidden="false" customHeight="false" outlineLevel="0" collapsed="false">
      <c r="A1993" s="3" t="s">
        <v>3881</v>
      </c>
      <c r="B1993" s="8" t="s">
        <v>1583</v>
      </c>
      <c r="C1993" s="8"/>
      <c r="D1993" s="2" t="n">
        <f aca="false">LEN(A1993)</f>
        <v>6</v>
      </c>
    </row>
    <row r="1994" customFormat="false" ht="12" hidden="false" customHeight="false" outlineLevel="0" collapsed="false">
      <c r="A1994" s="7" t="s">
        <v>3882</v>
      </c>
      <c r="B1994" s="8" t="s">
        <v>3883</v>
      </c>
      <c r="C1994" s="8"/>
      <c r="D1994" s="2" t="n">
        <f aca="false">LEN(A1994)</f>
        <v>6</v>
      </c>
    </row>
    <row r="1995" customFormat="false" ht="12" hidden="false" customHeight="false" outlineLevel="0" collapsed="false">
      <c r="A1995" s="7" t="s">
        <v>3884</v>
      </c>
      <c r="B1995" s="8" t="s">
        <v>3885</v>
      </c>
      <c r="C1995" s="8"/>
      <c r="D1995" s="2" t="n">
        <f aca="false">LEN(A1995)</f>
        <v>6</v>
      </c>
    </row>
    <row r="1996" customFormat="false" ht="12" hidden="false" customHeight="false" outlineLevel="0" collapsed="false">
      <c r="A1996" s="3" t="s">
        <v>3886</v>
      </c>
      <c r="B1996" s="2" t="s">
        <v>3887</v>
      </c>
      <c r="D1996" s="2" t="n">
        <f aca="false">LEN(A1996)</f>
        <v>6</v>
      </c>
    </row>
    <row r="1997" customFormat="false" ht="12" hidden="false" customHeight="false" outlineLevel="0" collapsed="false">
      <c r="A1997" s="3" t="s">
        <v>3888</v>
      </c>
      <c r="B1997" s="10" t="s">
        <v>3280</v>
      </c>
      <c r="C1997" s="10"/>
      <c r="D1997" s="2" t="n">
        <f aca="false">LEN(A1997)</f>
        <v>6</v>
      </c>
    </row>
    <row r="1998" customFormat="false" ht="12" hidden="false" customHeight="false" outlineLevel="0" collapsed="false">
      <c r="A1998" s="7" t="s">
        <v>3889</v>
      </c>
      <c r="B1998" s="8" t="s">
        <v>3890</v>
      </c>
      <c r="C1998" s="8"/>
      <c r="D1998" s="2" t="n">
        <f aca="false">LEN(A1998)</f>
        <v>6</v>
      </c>
    </row>
    <row r="1999" customFormat="false" ht="12" hidden="false" customHeight="false" outlineLevel="0" collapsed="false">
      <c r="A1999" s="3" t="s">
        <v>3891</v>
      </c>
      <c r="B1999" s="10" t="s">
        <v>3892</v>
      </c>
      <c r="C1999" s="10"/>
      <c r="D1999" s="2" t="n">
        <f aca="false">LEN(A1999)</f>
        <v>6</v>
      </c>
    </row>
    <row r="2000" customFormat="false" ht="12" hidden="false" customHeight="false" outlineLevel="0" collapsed="false">
      <c r="A2000" s="12" t="s">
        <v>3893</v>
      </c>
      <c r="B2000" s="10" t="s">
        <v>3894</v>
      </c>
      <c r="C2000" s="10"/>
      <c r="D2000" s="2" t="n">
        <f aca="false">LEN(A2000)</f>
        <v>6</v>
      </c>
    </row>
    <row r="2001" customFormat="false" ht="12" hidden="false" customHeight="false" outlineLevel="0" collapsed="false">
      <c r="A2001" s="3" t="s">
        <v>3895</v>
      </c>
      <c r="B2001" s="10" t="s">
        <v>3896</v>
      </c>
      <c r="C2001" s="10"/>
      <c r="D2001" s="2" t="n">
        <f aca="false">LEN(A2001)</f>
        <v>6</v>
      </c>
    </row>
    <row r="2002" customFormat="false" ht="12" hidden="false" customHeight="false" outlineLevel="0" collapsed="false">
      <c r="A2002" s="3" t="s">
        <v>3897</v>
      </c>
      <c r="B2002" s="10" t="s">
        <v>3898</v>
      </c>
      <c r="C2002" s="10"/>
      <c r="D2002" s="2" t="n">
        <f aca="false">LEN(A2002)</f>
        <v>6</v>
      </c>
    </row>
    <row r="2003" customFormat="false" ht="12" hidden="false" customHeight="false" outlineLevel="0" collapsed="false">
      <c r="A2003" s="3" t="s">
        <v>3899</v>
      </c>
      <c r="B2003" s="10" t="s">
        <v>3900</v>
      </c>
      <c r="C2003" s="10"/>
      <c r="D2003" s="2" t="n">
        <f aca="false">LEN(A2003)</f>
        <v>6</v>
      </c>
    </row>
    <row r="2004" customFormat="false" ht="12" hidden="false" customHeight="false" outlineLevel="0" collapsed="false">
      <c r="A2004" s="7" t="s">
        <v>3901</v>
      </c>
      <c r="B2004" s="8" t="s">
        <v>3902</v>
      </c>
      <c r="C2004" s="8"/>
      <c r="D2004" s="2" t="n">
        <f aca="false">LEN(A2004)</f>
        <v>6</v>
      </c>
    </row>
    <row r="2005" customFormat="false" ht="12" hidden="false" customHeight="false" outlineLevel="0" collapsed="false">
      <c r="A2005" s="12" t="s">
        <v>3903</v>
      </c>
      <c r="B2005" s="10" t="s">
        <v>3904</v>
      </c>
      <c r="C2005" s="10"/>
      <c r="D2005" s="2" t="n">
        <f aca="false">LEN(A2005)</f>
        <v>6</v>
      </c>
    </row>
    <row r="2006" customFormat="false" ht="12" hidden="false" customHeight="false" outlineLevel="0" collapsed="false">
      <c r="A2006" s="3" t="s">
        <v>3905</v>
      </c>
      <c r="B2006" s="10" t="s">
        <v>3906</v>
      </c>
      <c r="C2006" s="10"/>
      <c r="D2006" s="2" t="n">
        <f aca="false">LEN(A2006)</f>
        <v>6</v>
      </c>
    </row>
    <row r="2007" customFormat="false" ht="12" hidden="false" customHeight="false" outlineLevel="0" collapsed="false">
      <c r="A2007" s="7" t="s">
        <v>3907</v>
      </c>
      <c r="B2007" s="8" t="s">
        <v>3908</v>
      </c>
      <c r="C2007" s="8"/>
      <c r="D2007" s="2" t="n">
        <f aca="false">LEN(A2007)</f>
        <v>6</v>
      </c>
    </row>
    <row r="2008" customFormat="false" ht="12" hidden="false" customHeight="false" outlineLevel="0" collapsed="false">
      <c r="A2008" s="7" t="s">
        <v>3909</v>
      </c>
      <c r="B2008" s="8" t="s">
        <v>3910</v>
      </c>
      <c r="C2008" s="8"/>
      <c r="D2008" s="2" t="n">
        <f aca="false">LEN(A2008)</f>
        <v>6</v>
      </c>
    </row>
    <row r="2009" customFormat="false" ht="12" hidden="false" customHeight="false" outlineLevel="0" collapsed="false">
      <c r="A2009" s="11" t="s">
        <v>3911</v>
      </c>
      <c r="B2009" s="10" t="s">
        <v>3912</v>
      </c>
      <c r="C2009" s="10"/>
      <c r="D2009" s="2" t="n">
        <f aca="false">LEN(A2009)</f>
        <v>6</v>
      </c>
    </row>
    <row r="2010" customFormat="false" ht="12" hidden="false" customHeight="false" outlineLevel="0" collapsed="false">
      <c r="A2010" s="3" t="s">
        <v>3913</v>
      </c>
      <c r="B2010" s="10" t="s">
        <v>3914</v>
      </c>
      <c r="C2010" s="10"/>
      <c r="D2010" s="2" t="n">
        <f aca="false">LEN(A2010)</f>
        <v>6</v>
      </c>
    </row>
    <row r="2011" customFormat="false" ht="12" hidden="false" customHeight="false" outlineLevel="0" collapsed="false">
      <c r="A2011" s="7" t="s">
        <v>3915</v>
      </c>
      <c r="B2011" s="8" t="s">
        <v>3916</v>
      </c>
      <c r="C2011" s="8"/>
      <c r="D2011" s="2" t="n">
        <f aca="false">LEN(A2011)</f>
        <v>6</v>
      </c>
    </row>
    <row r="2012" customFormat="false" ht="12" hidden="false" customHeight="false" outlineLevel="0" collapsed="false">
      <c r="A2012" s="7" t="s">
        <v>3917</v>
      </c>
      <c r="B2012" s="8" t="s">
        <v>3918</v>
      </c>
      <c r="C2012" s="8"/>
      <c r="D2012" s="2" t="n">
        <f aca="false">LEN(A2012)</f>
        <v>6</v>
      </c>
    </row>
    <row r="2013" customFormat="false" ht="12" hidden="false" customHeight="false" outlineLevel="0" collapsed="false">
      <c r="A2013" s="7" t="s">
        <v>3919</v>
      </c>
      <c r="B2013" s="8" t="s">
        <v>3920</v>
      </c>
      <c r="C2013" s="8"/>
      <c r="D2013" s="2" t="n">
        <f aca="false">LEN(A2013)</f>
        <v>6</v>
      </c>
    </row>
    <row r="2014" customFormat="false" ht="12" hidden="false" customHeight="false" outlineLevel="0" collapsed="false">
      <c r="A2014" s="7" t="s">
        <v>3921</v>
      </c>
      <c r="B2014" s="14" t="s">
        <v>2156</v>
      </c>
      <c r="C2014" s="14"/>
      <c r="D2014" s="2" t="n">
        <f aca="false">LEN(A2014)</f>
        <v>6</v>
      </c>
    </row>
    <row r="2015" customFormat="false" ht="12" hidden="false" customHeight="false" outlineLevel="0" collapsed="false">
      <c r="A2015" s="7" t="s">
        <v>3922</v>
      </c>
      <c r="B2015" s="14" t="s">
        <v>2156</v>
      </c>
      <c r="C2015" s="14"/>
      <c r="D2015" s="2" t="n">
        <f aca="false">LEN(A2015)</f>
        <v>6</v>
      </c>
    </row>
    <row r="2016" customFormat="false" ht="12" hidden="false" customHeight="false" outlineLevel="0" collapsed="false">
      <c r="A2016" s="7" t="s">
        <v>3923</v>
      </c>
      <c r="B2016" s="8" t="s">
        <v>3924</v>
      </c>
      <c r="C2016" s="8"/>
      <c r="D2016" s="2" t="n">
        <f aca="false">LEN(A2016)</f>
        <v>6</v>
      </c>
    </row>
    <row r="2017" customFormat="false" ht="12" hidden="false" customHeight="false" outlineLevel="0" collapsed="false">
      <c r="A2017" s="3" t="s">
        <v>3925</v>
      </c>
      <c r="B2017" s="10" t="s">
        <v>3926</v>
      </c>
      <c r="C2017" s="10"/>
      <c r="D2017" s="2" t="n">
        <f aca="false">LEN(A2017)</f>
        <v>6</v>
      </c>
    </row>
    <row r="2018" customFormat="false" ht="12" hidden="false" customHeight="false" outlineLevel="0" collapsed="false">
      <c r="A2018" s="12" t="s">
        <v>3927</v>
      </c>
      <c r="B2018" s="10" t="s">
        <v>3928</v>
      </c>
      <c r="C2018" s="10"/>
      <c r="D2018" s="2" t="n">
        <f aca="false">LEN(A2018)</f>
        <v>6</v>
      </c>
    </row>
    <row r="2019" customFormat="false" ht="12" hidden="false" customHeight="false" outlineLevel="0" collapsed="false">
      <c r="A2019" s="3" t="s">
        <v>3929</v>
      </c>
      <c r="B2019" s="10" t="s">
        <v>3930</v>
      </c>
      <c r="C2019" s="10"/>
      <c r="D2019" s="2" t="n">
        <f aca="false">LEN(A2019)</f>
        <v>6</v>
      </c>
    </row>
    <row r="2020" customFormat="false" ht="12" hidden="false" customHeight="false" outlineLevel="0" collapsed="false">
      <c r="A2020" s="3" t="s">
        <v>3931</v>
      </c>
      <c r="B2020" s="10" t="s">
        <v>3932</v>
      </c>
      <c r="C2020" s="10"/>
      <c r="D2020" s="2" t="n">
        <f aca="false">LEN(A2020)</f>
        <v>6</v>
      </c>
    </row>
    <row r="2021" customFormat="false" ht="12" hidden="false" customHeight="false" outlineLevel="0" collapsed="false">
      <c r="A2021" s="3" t="s">
        <v>3933</v>
      </c>
      <c r="B2021" s="10" t="s">
        <v>2099</v>
      </c>
      <c r="C2021" s="10"/>
      <c r="D2021" s="2" t="n">
        <f aca="false">LEN(A2021)</f>
        <v>6</v>
      </c>
    </row>
    <row r="2022" customFormat="false" ht="12" hidden="false" customHeight="false" outlineLevel="0" collapsed="false">
      <c r="A2022" s="3" t="s">
        <v>3934</v>
      </c>
      <c r="B2022" s="10" t="s">
        <v>3935</v>
      </c>
      <c r="C2022" s="10"/>
      <c r="D2022" s="2" t="n">
        <f aca="false">LEN(A2022)</f>
        <v>6</v>
      </c>
    </row>
    <row r="2023" customFormat="false" ht="12" hidden="false" customHeight="false" outlineLevel="0" collapsed="false">
      <c r="A2023" s="3" t="s">
        <v>3936</v>
      </c>
      <c r="B2023" s="10" t="s">
        <v>3937</v>
      </c>
      <c r="C2023" s="10"/>
      <c r="D2023" s="2" t="n">
        <f aca="false">LEN(A2023)</f>
        <v>6</v>
      </c>
    </row>
    <row r="2024" customFormat="false" ht="12" hidden="false" customHeight="false" outlineLevel="0" collapsed="false">
      <c r="A2024" s="3" t="s">
        <v>3938</v>
      </c>
      <c r="B2024" s="10" t="s">
        <v>3939</v>
      </c>
      <c r="C2024" s="10"/>
      <c r="D2024" s="2" t="n">
        <f aca="false">LEN(A2024)</f>
        <v>6</v>
      </c>
    </row>
    <row r="2025" customFormat="false" ht="12" hidden="false" customHeight="false" outlineLevel="0" collapsed="false">
      <c r="A2025" s="3" t="s">
        <v>3940</v>
      </c>
      <c r="B2025" s="10" t="s">
        <v>3941</v>
      </c>
      <c r="C2025" s="10"/>
      <c r="D2025" s="2" t="n">
        <f aca="false">LEN(A2025)</f>
        <v>6</v>
      </c>
    </row>
    <row r="2026" customFormat="false" ht="12" hidden="false" customHeight="false" outlineLevel="0" collapsed="false">
      <c r="A2026" s="3" t="s">
        <v>3942</v>
      </c>
      <c r="B2026" s="10" t="s">
        <v>3943</v>
      </c>
      <c r="C2026" s="10"/>
      <c r="D2026" s="2" t="n">
        <f aca="false">LEN(A2026)</f>
        <v>6</v>
      </c>
    </row>
    <row r="2027" customFormat="false" ht="12" hidden="false" customHeight="false" outlineLevel="0" collapsed="false">
      <c r="A2027" s="3" t="s">
        <v>3944</v>
      </c>
      <c r="B2027" s="10" t="s">
        <v>2966</v>
      </c>
      <c r="C2027" s="10"/>
      <c r="D2027" s="2" t="n">
        <f aca="false">LEN(A2027)</f>
        <v>6</v>
      </c>
    </row>
    <row r="2028" customFormat="false" ht="12" hidden="false" customHeight="false" outlineLevel="0" collapsed="false">
      <c r="A2028" s="3" t="s">
        <v>3945</v>
      </c>
      <c r="B2028" s="10" t="s">
        <v>3946</v>
      </c>
      <c r="C2028" s="10"/>
      <c r="D2028" s="2" t="n">
        <f aca="false">LEN(A2028)</f>
        <v>6</v>
      </c>
    </row>
    <row r="2029" customFormat="false" ht="12" hidden="false" customHeight="false" outlineLevel="0" collapsed="false">
      <c r="A2029" s="7" t="s">
        <v>3947</v>
      </c>
      <c r="B2029" s="8" t="s">
        <v>3948</v>
      </c>
      <c r="C2029" s="8"/>
      <c r="D2029" s="2" t="n">
        <f aca="false">LEN(A2029)</f>
        <v>6</v>
      </c>
    </row>
    <row r="2030" customFormat="false" ht="12" hidden="false" customHeight="false" outlineLevel="0" collapsed="false">
      <c r="A2030" s="7" t="s">
        <v>3949</v>
      </c>
      <c r="B2030" s="8" t="s">
        <v>3950</v>
      </c>
      <c r="C2030" s="8"/>
      <c r="D2030" s="2" t="n">
        <f aca="false">LEN(A2030)</f>
        <v>6</v>
      </c>
    </row>
    <row r="2031" customFormat="false" ht="12" hidden="false" customHeight="false" outlineLevel="0" collapsed="false">
      <c r="A2031" s="7" t="s">
        <v>3951</v>
      </c>
      <c r="B2031" s="8" t="s">
        <v>3952</v>
      </c>
      <c r="C2031" s="8"/>
      <c r="D2031" s="2" t="n">
        <f aca="false">LEN(A2031)</f>
        <v>6</v>
      </c>
    </row>
    <row r="2032" customFormat="false" ht="12" hidden="false" customHeight="false" outlineLevel="0" collapsed="false">
      <c r="A2032" s="3" t="s">
        <v>3953</v>
      </c>
      <c r="B2032" s="2" t="s">
        <v>3954</v>
      </c>
      <c r="D2032" s="2" t="n">
        <f aca="false">LEN(A2032)</f>
        <v>6</v>
      </c>
    </row>
    <row r="2033" customFormat="false" ht="12" hidden="false" customHeight="false" outlineLevel="0" collapsed="false">
      <c r="A2033" s="7" t="s">
        <v>3955</v>
      </c>
      <c r="B2033" s="8" t="s">
        <v>3956</v>
      </c>
      <c r="C2033" s="8"/>
      <c r="D2033" s="2" t="n">
        <f aca="false">LEN(A2033)</f>
        <v>6</v>
      </c>
    </row>
    <row r="2034" customFormat="false" ht="12" hidden="false" customHeight="false" outlineLevel="0" collapsed="false">
      <c r="A2034" s="3" t="s">
        <v>3957</v>
      </c>
      <c r="B2034" s="2" t="s">
        <v>3958</v>
      </c>
      <c r="D2034" s="2" t="n">
        <f aca="false">LEN(A2034)</f>
        <v>6</v>
      </c>
    </row>
    <row r="2035" customFormat="false" ht="12" hidden="false" customHeight="false" outlineLevel="0" collapsed="false">
      <c r="A2035" s="7" t="s">
        <v>3959</v>
      </c>
      <c r="B2035" s="8" t="s">
        <v>3960</v>
      </c>
      <c r="C2035" s="8"/>
      <c r="D2035" s="2" t="n">
        <f aca="false">LEN(A2035)</f>
        <v>6</v>
      </c>
    </row>
    <row r="2036" customFormat="false" ht="12" hidden="false" customHeight="false" outlineLevel="0" collapsed="false">
      <c r="A2036" s="3" t="s">
        <v>3961</v>
      </c>
      <c r="B2036" s="10" t="s">
        <v>3962</v>
      </c>
      <c r="C2036" s="10"/>
      <c r="D2036" s="2" t="n">
        <f aca="false">LEN(A2036)</f>
        <v>6</v>
      </c>
    </row>
    <row r="2037" customFormat="false" ht="12" hidden="false" customHeight="false" outlineLevel="0" collapsed="false">
      <c r="A2037" s="7" t="s">
        <v>3963</v>
      </c>
      <c r="B2037" s="8" t="s">
        <v>3964</v>
      </c>
      <c r="C2037" s="8"/>
      <c r="D2037" s="2" t="n">
        <f aca="false">LEN(A2037)</f>
        <v>6</v>
      </c>
    </row>
    <row r="2038" customFormat="false" ht="12" hidden="false" customHeight="false" outlineLevel="0" collapsed="false">
      <c r="A2038" s="7" t="s">
        <v>3965</v>
      </c>
      <c r="B2038" s="8" t="s">
        <v>3966</v>
      </c>
      <c r="C2038" s="8"/>
      <c r="D2038" s="2" t="n">
        <f aca="false">LEN(A2038)</f>
        <v>6</v>
      </c>
    </row>
    <row r="2039" customFormat="false" ht="12" hidden="false" customHeight="false" outlineLevel="0" collapsed="false">
      <c r="A2039" s="7" t="s">
        <v>3967</v>
      </c>
      <c r="B2039" s="8" t="s">
        <v>3968</v>
      </c>
      <c r="C2039" s="8"/>
      <c r="D2039" s="2" t="n">
        <f aca="false">LEN(A2039)</f>
        <v>6</v>
      </c>
    </row>
    <row r="2040" customFormat="false" ht="12" hidden="false" customHeight="false" outlineLevel="0" collapsed="false">
      <c r="A2040" s="7" t="s">
        <v>3969</v>
      </c>
      <c r="B2040" s="8" t="s">
        <v>3970</v>
      </c>
      <c r="C2040" s="8"/>
      <c r="D2040" s="2" t="n">
        <f aca="false">LEN(A2040)</f>
        <v>6</v>
      </c>
    </row>
    <row r="2041" customFormat="false" ht="12" hidden="false" customHeight="false" outlineLevel="0" collapsed="false">
      <c r="A2041" s="3" t="s">
        <v>3971</v>
      </c>
      <c r="B2041" s="10" t="s">
        <v>3972</v>
      </c>
      <c r="C2041" s="10"/>
      <c r="D2041" s="2" t="n">
        <f aca="false">LEN(A2041)</f>
        <v>6</v>
      </c>
    </row>
    <row r="2042" customFormat="false" ht="12" hidden="false" customHeight="false" outlineLevel="0" collapsed="false">
      <c r="A2042" s="3" t="s">
        <v>3973</v>
      </c>
      <c r="B2042" s="10" t="s">
        <v>3974</v>
      </c>
      <c r="C2042" s="10"/>
      <c r="D2042" s="2" t="n">
        <f aca="false">LEN(A2042)</f>
        <v>6</v>
      </c>
    </row>
    <row r="2043" customFormat="false" ht="12" hidden="false" customHeight="false" outlineLevel="0" collapsed="false">
      <c r="A2043" s="3" t="s">
        <v>3975</v>
      </c>
      <c r="B2043" s="10" t="s">
        <v>1634</v>
      </c>
      <c r="C2043" s="10"/>
      <c r="D2043" s="2" t="n">
        <f aca="false">LEN(A2043)</f>
        <v>6</v>
      </c>
    </row>
    <row r="2044" customFormat="false" ht="12" hidden="false" customHeight="false" outlineLevel="0" collapsed="false">
      <c r="A2044" s="3" t="s">
        <v>3976</v>
      </c>
      <c r="B2044" s="10" t="s">
        <v>2177</v>
      </c>
      <c r="C2044" s="10"/>
      <c r="D2044" s="2" t="n">
        <f aca="false">LEN(A2044)</f>
        <v>6</v>
      </c>
    </row>
    <row r="2045" customFormat="false" ht="12" hidden="false" customHeight="false" outlineLevel="0" collapsed="false">
      <c r="A2045" s="3" t="s">
        <v>3977</v>
      </c>
      <c r="B2045" s="10" t="s">
        <v>3978</v>
      </c>
      <c r="C2045" s="10"/>
      <c r="D2045" s="2" t="n">
        <f aca="false">LEN(A2045)</f>
        <v>6</v>
      </c>
    </row>
    <row r="2046" customFormat="false" ht="12" hidden="false" customHeight="false" outlineLevel="0" collapsed="false">
      <c r="A2046" s="3" t="s">
        <v>3979</v>
      </c>
      <c r="B2046" s="10" t="s">
        <v>3980</v>
      </c>
      <c r="C2046" s="10"/>
      <c r="D2046" s="2" t="n">
        <f aca="false">LEN(A2046)</f>
        <v>6</v>
      </c>
    </row>
    <row r="2047" customFormat="false" ht="12" hidden="false" customHeight="false" outlineLevel="0" collapsed="false">
      <c r="A2047" s="12" t="s">
        <v>3981</v>
      </c>
      <c r="B2047" s="10" t="s">
        <v>3982</v>
      </c>
      <c r="C2047" s="10"/>
      <c r="D2047" s="2" t="n">
        <f aca="false">LEN(A2047)</f>
        <v>6</v>
      </c>
    </row>
    <row r="2048" customFormat="false" ht="12" hidden="false" customHeight="false" outlineLevel="0" collapsed="false">
      <c r="A2048" s="12" t="s">
        <v>3983</v>
      </c>
      <c r="B2048" s="10" t="s">
        <v>3984</v>
      </c>
      <c r="C2048" s="10"/>
      <c r="D2048" s="2" t="n">
        <f aca="false">LEN(A2048)</f>
        <v>6</v>
      </c>
    </row>
    <row r="2049" customFormat="false" ht="12" hidden="false" customHeight="false" outlineLevel="0" collapsed="false">
      <c r="A2049" s="7" t="s">
        <v>3985</v>
      </c>
      <c r="B2049" s="8" t="s">
        <v>3986</v>
      </c>
      <c r="C2049" s="8"/>
      <c r="D2049" s="2" t="n">
        <f aca="false">LEN(A2049)</f>
        <v>6</v>
      </c>
    </row>
    <row r="2050" customFormat="false" ht="12" hidden="false" customHeight="false" outlineLevel="0" collapsed="false">
      <c r="A2050" s="3" t="s">
        <v>3987</v>
      </c>
      <c r="B2050" s="10" t="s">
        <v>3988</v>
      </c>
      <c r="C2050" s="10"/>
      <c r="D2050" s="2" t="n">
        <f aca="false">LEN(A2050)</f>
        <v>6</v>
      </c>
    </row>
    <row r="2051" customFormat="false" ht="12" hidden="false" customHeight="false" outlineLevel="0" collapsed="false">
      <c r="A2051" s="3" t="s">
        <v>3989</v>
      </c>
      <c r="B2051" s="10" t="s">
        <v>3990</v>
      </c>
      <c r="C2051" s="10"/>
      <c r="D2051" s="2" t="n">
        <f aca="false">LEN(A2051)</f>
        <v>6</v>
      </c>
    </row>
    <row r="2052" customFormat="false" ht="12" hidden="false" customHeight="false" outlineLevel="0" collapsed="false">
      <c r="A2052" s="3" t="s">
        <v>3991</v>
      </c>
      <c r="B2052" s="10" t="s">
        <v>3992</v>
      </c>
      <c r="C2052" s="10"/>
      <c r="D2052" s="2" t="n">
        <f aca="false">LEN(A2052)</f>
        <v>6</v>
      </c>
    </row>
    <row r="2053" customFormat="false" ht="12" hidden="false" customHeight="false" outlineLevel="0" collapsed="false">
      <c r="A2053" s="3" t="s">
        <v>3993</v>
      </c>
      <c r="B2053" s="10" t="s">
        <v>3994</v>
      </c>
      <c r="C2053" s="10"/>
      <c r="D2053" s="2" t="n">
        <f aca="false">LEN(A2053)</f>
        <v>6</v>
      </c>
    </row>
    <row r="2054" customFormat="false" ht="12" hidden="false" customHeight="false" outlineLevel="0" collapsed="false">
      <c r="A2054" s="3" t="s">
        <v>3995</v>
      </c>
      <c r="B2054" s="10" t="s">
        <v>3996</v>
      </c>
      <c r="C2054" s="10"/>
      <c r="D2054" s="2" t="n">
        <f aca="false">LEN(A2054)</f>
        <v>6</v>
      </c>
    </row>
    <row r="2055" customFormat="false" ht="12" hidden="false" customHeight="false" outlineLevel="0" collapsed="false">
      <c r="A2055" s="12" t="s">
        <v>3997</v>
      </c>
      <c r="B2055" s="10" t="s">
        <v>3998</v>
      </c>
      <c r="C2055" s="10"/>
      <c r="D2055" s="2" t="n">
        <f aca="false">LEN(A2055)</f>
        <v>6</v>
      </c>
    </row>
    <row r="2056" customFormat="false" ht="12" hidden="false" customHeight="false" outlineLevel="0" collapsed="false">
      <c r="A2056" s="7" t="s">
        <v>3999</v>
      </c>
      <c r="B2056" s="8" t="s">
        <v>4000</v>
      </c>
      <c r="C2056" s="8"/>
      <c r="D2056" s="2" t="n">
        <f aca="false">LEN(A2056)</f>
        <v>6</v>
      </c>
    </row>
    <row r="2057" customFormat="false" ht="12" hidden="false" customHeight="false" outlineLevel="0" collapsed="false">
      <c r="A2057" s="7" t="s">
        <v>4001</v>
      </c>
      <c r="B2057" s="8" t="s">
        <v>4002</v>
      </c>
      <c r="C2057" s="8"/>
      <c r="D2057" s="2" t="n">
        <f aca="false">LEN(A2057)</f>
        <v>6</v>
      </c>
    </row>
    <row r="2058" customFormat="false" ht="12" hidden="false" customHeight="false" outlineLevel="0" collapsed="false">
      <c r="A2058" s="7" t="s">
        <v>4003</v>
      </c>
      <c r="B2058" s="8" t="s">
        <v>4004</v>
      </c>
      <c r="C2058" s="8"/>
      <c r="D2058" s="2" t="n">
        <f aca="false">LEN(A2058)</f>
        <v>6</v>
      </c>
    </row>
    <row r="2059" customFormat="false" ht="12" hidden="false" customHeight="false" outlineLevel="0" collapsed="false">
      <c r="A2059" s="7" t="s">
        <v>4005</v>
      </c>
      <c r="B2059" s="8" t="s">
        <v>4006</v>
      </c>
      <c r="C2059" s="8"/>
      <c r="D2059" s="2" t="n">
        <f aca="false">LEN(A2059)</f>
        <v>6</v>
      </c>
    </row>
    <row r="2060" customFormat="false" ht="12" hidden="false" customHeight="false" outlineLevel="0" collapsed="false">
      <c r="A2060" s="3" t="s">
        <v>4007</v>
      </c>
      <c r="B2060" s="8" t="s">
        <v>4008</v>
      </c>
      <c r="C2060" s="8"/>
      <c r="D2060" s="2" t="n">
        <f aca="false">LEN(A2060)</f>
        <v>6</v>
      </c>
    </row>
    <row r="2061" customFormat="false" ht="12" hidden="false" customHeight="false" outlineLevel="0" collapsed="false">
      <c r="A2061" s="7" t="s">
        <v>4009</v>
      </c>
      <c r="B2061" s="8" t="s">
        <v>4010</v>
      </c>
      <c r="C2061" s="8"/>
      <c r="D2061" s="2" t="n">
        <f aca="false">LEN(A2061)</f>
        <v>6</v>
      </c>
    </row>
    <row r="2062" customFormat="false" ht="12" hidden="false" customHeight="false" outlineLevel="0" collapsed="false">
      <c r="A2062" s="7" t="s">
        <v>4011</v>
      </c>
      <c r="B2062" s="8" t="s">
        <v>4012</v>
      </c>
      <c r="C2062" s="8"/>
      <c r="D2062" s="2" t="n">
        <f aca="false">LEN(A2062)</f>
        <v>6</v>
      </c>
    </row>
    <row r="2063" customFormat="false" ht="12" hidden="false" customHeight="false" outlineLevel="0" collapsed="false">
      <c r="A2063" s="7" t="s">
        <v>4013</v>
      </c>
      <c r="B2063" s="8" t="s">
        <v>4014</v>
      </c>
      <c r="C2063" s="8"/>
      <c r="D2063" s="2" t="n">
        <f aca="false">LEN(A2063)</f>
        <v>6</v>
      </c>
    </row>
    <row r="2064" customFormat="false" ht="12" hidden="false" customHeight="false" outlineLevel="0" collapsed="false">
      <c r="A2064" s="3" t="s">
        <v>4015</v>
      </c>
      <c r="B2064" s="10" t="s">
        <v>4016</v>
      </c>
      <c r="C2064" s="10"/>
      <c r="D2064" s="2" t="n">
        <f aca="false">LEN(A2064)</f>
        <v>6</v>
      </c>
    </row>
    <row r="2065" customFormat="false" ht="12" hidden="false" customHeight="false" outlineLevel="0" collapsed="false">
      <c r="A2065" s="7" t="s">
        <v>4017</v>
      </c>
      <c r="B2065" s="8" t="s">
        <v>4018</v>
      </c>
      <c r="C2065" s="8"/>
      <c r="D2065" s="2" t="n">
        <f aca="false">LEN(A2065)</f>
        <v>6</v>
      </c>
    </row>
    <row r="2066" customFormat="false" ht="12" hidden="false" customHeight="false" outlineLevel="0" collapsed="false">
      <c r="A2066" s="7" t="s">
        <v>4019</v>
      </c>
      <c r="B2066" s="8" t="s">
        <v>4020</v>
      </c>
      <c r="C2066" s="8"/>
      <c r="D2066" s="2" t="n">
        <f aca="false">LEN(A2066)</f>
        <v>6</v>
      </c>
    </row>
    <row r="2067" customFormat="false" ht="12" hidden="false" customHeight="false" outlineLevel="0" collapsed="false">
      <c r="A2067" s="3" t="s">
        <v>4021</v>
      </c>
      <c r="B2067" s="10" t="s">
        <v>4022</v>
      </c>
      <c r="C2067" s="10"/>
      <c r="D2067" s="2" t="n">
        <f aca="false">LEN(A2067)</f>
        <v>6</v>
      </c>
    </row>
    <row r="2068" customFormat="false" ht="12" hidden="false" customHeight="false" outlineLevel="0" collapsed="false">
      <c r="A2068" s="7" t="s">
        <v>4023</v>
      </c>
      <c r="B2068" s="8" t="s">
        <v>4024</v>
      </c>
      <c r="C2068" s="8"/>
      <c r="D2068" s="2" t="n">
        <f aca="false">LEN(A2068)</f>
        <v>6</v>
      </c>
    </row>
    <row r="2069" customFormat="false" ht="12" hidden="false" customHeight="false" outlineLevel="0" collapsed="false">
      <c r="A2069" s="7" t="s">
        <v>4025</v>
      </c>
      <c r="B2069" s="8" t="s">
        <v>4026</v>
      </c>
      <c r="C2069" s="8"/>
      <c r="D2069" s="2" t="n">
        <f aca="false">LEN(A2069)</f>
        <v>6</v>
      </c>
    </row>
    <row r="2070" customFormat="false" ht="12" hidden="false" customHeight="false" outlineLevel="0" collapsed="false">
      <c r="A2070" s="7" t="s">
        <v>4027</v>
      </c>
      <c r="B2070" s="8" t="s">
        <v>4028</v>
      </c>
      <c r="C2070" s="8"/>
      <c r="D2070" s="2" t="n">
        <f aca="false">LEN(A2070)</f>
        <v>6</v>
      </c>
    </row>
    <row r="2071" customFormat="false" ht="12" hidden="false" customHeight="false" outlineLevel="0" collapsed="false">
      <c r="A2071" s="7" t="s">
        <v>4029</v>
      </c>
      <c r="B2071" s="8" t="s">
        <v>4030</v>
      </c>
      <c r="C2071" s="8"/>
      <c r="D2071" s="2" t="n">
        <f aca="false">LEN(A2071)</f>
        <v>6</v>
      </c>
    </row>
    <row r="2072" customFormat="false" ht="12" hidden="false" customHeight="false" outlineLevel="0" collapsed="false">
      <c r="A2072" s="7" t="s">
        <v>4031</v>
      </c>
      <c r="B2072" s="8" t="s">
        <v>4032</v>
      </c>
      <c r="C2072" s="8"/>
      <c r="D2072" s="2" t="n">
        <f aca="false">LEN(A2072)</f>
        <v>6</v>
      </c>
    </row>
    <row r="2073" customFormat="false" ht="12" hidden="false" customHeight="false" outlineLevel="0" collapsed="false">
      <c r="A2073" s="7" t="s">
        <v>4033</v>
      </c>
      <c r="B2073" s="8" t="s">
        <v>4034</v>
      </c>
      <c r="C2073" s="8"/>
      <c r="D2073" s="2" t="n">
        <f aca="false">LEN(A2073)</f>
        <v>6</v>
      </c>
    </row>
    <row r="2074" customFormat="false" ht="12" hidden="false" customHeight="false" outlineLevel="0" collapsed="false">
      <c r="A2074" s="12" t="s">
        <v>4035</v>
      </c>
      <c r="B2074" s="10" t="s">
        <v>4036</v>
      </c>
      <c r="C2074" s="10"/>
      <c r="D2074" s="2" t="n">
        <f aca="false">LEN(A2074)</f>
        <v>6</v>
      </c>
    </row>
    <row r="2075" customFormat="false" ht="12" hidden="false" customHeight="false" outlineLevel="0" collapsed="false">
      <c r="A2075" s="12" t="s">
        <v>4037</v>
      </c>
      <c r="B2075" s="10" t="s">
        <v>4038</v>
      </c>
      <c r="C2075" s="10"/>
      <c r="D2075" s="2" t="n">
        <f aca="false">LEN(A2075)</f>
        <v>6</v>
      </c>
    </row>
    <row r="2076" customFormat="false" ht="12" hidden="false" customHeight="false" outlineLevel="0" collapsed="false">
      <c r="A2076" s="7" t="s">
        <v>4039</v>
      </c>
      <c r="B2076" s="8" t="s">
        <v>4040</v>
      </c>
      <c r="C2076" s="8"/>
      <c r="D2076" s="2" t="n">
        <f aca="false">LEN(A2076)</f>
        <v>6</v>
      </c>
    </row>
    <row r="2077" customFormat="false" ht="12" hidden="false" customHeight="false" outlineLevel="0" collapsed="false">
      <c r="A2077" s="7" t="s">
        <v>4041</v>
      </c>
      <c r="B2077" s="8" t="s">
        <v>4042</v>
      </c>
      <c r="C2077" s="8"/>
      <c r="D2077" s="2" t="n">
        <f aca="false">LEN(A2077)</f>
        <v>6</v>
      </c>
    </row>
    <row r="2078" customFormat="false" ht="12" hidden="false" customHeight="false" outlineLevel="0" collapsed="false">
      <c r="A2078" s="7" t="s">
        <v>4043</v>
      </c>
      <c r="B2078" s="8" t="s">
        <v>4044</v>
      </c>
      <c r="C2078" s="8"/>
      <c r="D2078" s="2" t="n">
        <f aca="false">LEN(A2078)</f>
        <v>6</v>
      </c>
    </row>
    <row r="2079" customFormat="false" ht="12" hidden="false" customHeight="false" outlineLevel="0" collapsed="false">
      <c r="A2079" s="12" t="s">
        <v>4045</v>
      </c>
      <c r="B2079" s="10" t="s">
        <v>4046</v>
      </c>
      <c r="C2079" s="10"/>
      <c r="D2079" s="2" t="n">
        <f aca="false">LEN(A2079)</f>
        <v>6</v>
      </c>
    </row>
    <row r="2080" customFormat="false" ht="12" hidden="false" customHeight="false" outlineLevel="0" collapsed="false">
      <c r="A2080" s="12" t="s">
        <v>4047</v>
      </c>
      <c r="B2080" s="10" t="s">
        <v>4048</v>
      </c>
      <c r="C2080" s="10"/>
      <c r="D2080" s="2" t="n">
        <f aca="false">LEN(A2080)</f>
        <v>6</v>
      </c>
    </row>
    <row r="2081" customFormat="false" ht="12" hidden="false" customHeight="false" outlineLevel="0" collapsed="false">
      <c r="A2081" s="12" t="s">
        <v>4049</v>
      </c>
      <c r="B2081" s="10" t="s">
        <v>4050</v>
      </c>
      <c r="C2081" s="10"/>
      <c r="D2081" s="2" t="n">
        <f aca="false">LEN(A2081)</f>
        <v>6</v>
      </c>
    </row>
    <row r="2082" customFormat="false" ht="12" hidden="false" customHeight="false" outlineLevel="0" collapsed="false">
      <c r="A2082" s="7" t="s">
        <v>4051</v>
      </c>
      <c r="B2082" s="8" t="s">
        <v>4052</v>
      </c>
      <c r="C2082" s="8"/>
      <c r="D2082" s="2" t="n">
        <f aca="false">LEN(A2082)</f>
        <v>6</v>
      </c>
    </row>
    <row r="2083" customFormat="false" ht="12" hidden="false" customHeight="false" outlineLevel="0" collapsed="false">
      <c r="A2083" s="12" t="s">
        <v>4053</v>
      </c>
      <c r="B2083" s="10" t="s">
        <v>4054</v>
      </c>
      <c r="C2083" s="10"/>
      <c r="D2083" s="2" t="n">
        <f aca="false">LEN(A2083)</f>
        <v>6</v>
      </c>
    </row>
    <row r="2084" customFormat="false" ht="12" hidden="false" customHeight="false" outlineLevel="0" collapsed="false">
      <c r="A2084" s="7" t="s">
        <v>4055</v>
      </c>
      <c r="B2084" s="8" t="s">
        <v>4044</v>
      </c>
      <c r="C2084" s="8"/>
      <c r="D2084" s="2" t="n">
        <f aca="false">LEN(A2084)</f>
        <v>6</v>
      </c>
    </row>
    <row r="2085" customFormat="false" ht="12" hidden="false" customHeight="false" outlineLevel="0" collapsed="false">
      <c r="A2085" s="7" t="s">
        <v>4056</v>
      </c>
      <c r="B2085" s="8" t="s">
        <v>4057</v>
      </c>
      <c r="C2085" s="8"/>
      <c r="D2085" s="2" t="n">
        <f aca="false">LEN(A2085)</f>
        <v>6</v>
      </c>
    </row>
    <row r="2086" customFormat="false" ht="12" hidden="false" customHeight="false" outlineLevel="0" collapsed="false">
      <c r="A2086" s="7" t="s">
        <v>4058</v>
      </c>
      <c r="B2086" s="8" t="s">
        <v>4044</v>
      </c>
      <c r="C2086" s="8"/>
      <c r="D2086" s="2" t="n">
        <f aca="false">LEN(A2086)</f>
        <v>6</v>
      </c>
    </row>
    <row r="2087" customFormat="false" ht="12" hidden="false" customHeight="false" outlineLevel="0" collapsed="false">
      <c r="A2087" s="7" t="s">
        <v>4059</v>
      </c>
      <c r="B2087" s="8" t="s">
        <v>4060</v>
      </c>
      <c r="C2087" s="8"/>
      <c r="D2087" s="2" t="n">
        <f aca="false">LEN(A2087)</f>
        <v>6</v>
      </c>
    </row>
    <row r="2088" customFormat="false" ht="12" hidden="false" customHeight="false" outlineLevel="0" collapsed="false">
      <c r="A2088" s="7" t="s">
        <v>4061</v>
      </c>
      <c r="B2088" s="8" t="s">
        <v>4062</v>
      </c>
      <c r="C2088" s="8"/>
      <c r="D2088" s="2" t="n">
        <f aca="false">LEN(A2088)</f>
        <v>6</v>
      </c>
    </row>
    <row r="2089" customFormat="false" ht="12" hidden="false" customHeight="false" outlineLevel="0" collapsed="false">
      <c r="A2089" s="3" t="s">
        <v>4063</v>
      </c>
      <c r="B2089" s="10" t="s">
        <v>4064</v>
      </c>
      <c r="C2089" s="10"/>
      <c r="D2089" s="2" t="n">
        <f aca="false">LEN(A2089)</f>
        <v>6</v>
      </c>
    </row>
    <row r="2090" customFormat="false" ht="12" hidden="false" customHeight="false" outlineLevel="0" collapsed="false">
      <c r="A2090" s="7" t="s">
        <v>4065</v>
      </c>
      <c r="B2090" s="8" t="s">
        <v>4066</v>
      </c>
      <c r="C2090" s="8"/>
      <c r="D2090" s="2" t="n">
        <f aca="false">LEN(A2090)</f>
        <v>6</v>
      </c>
    </row>
    <row r="2091" customFormat="false" ht="12" hidden="false" customHeight="false" outlineLevel="0" collapsed="false">
      <c r="A2091" s="7" t="s">
        <v>4067</v>
      </c>
      <c r="B2091" s="8" t="s">
        <v>4068</v>
      </c>
      <c r="C2091" s="8"/>
      <c r="D2091" s="2" t="n">
        <f aca="false">LEN(A2091)</f>
        <v>6</v>
      </c>
    </row>
    <row r="2092" customFormat="false" ht="12" hidden="false" customHeight="false" outlineLevel="0" collapsed="false">
      <c r="A2092" s="3" t="s">
        <v>4069</v>
      </c>
      <c r="B2092" s="2" t="s">
        <v>4070</v>
      </c>
      <c r="D2092" s="2" t="n">
        <f aca="false">LEN(A2092)</f>
        <v>6</v>
      </c>
    </row>
    <row r="2093" customFormat="false" ht="12" hidden="false" customHeight="false" outlineLevel="0" collapsed="false">
      <c r="A2093" s="7" t="s">
        <v>4071</v>
      </c>
      <c r="B2093" s="8" t="s">
        <v>4072</v>
      </c>
      <c r="C2093" s="8"/>
      <c r="D2093" s="2" t="n">
        <f aca="false">LEN(A2093)</f>
        <v>6</v>
      </c>
    </row>
    <row r="2094" customFormat="false" ht="12" hidden="false" customHeight="false" outlineLevel="0" collapsed="false">
      <c r="A2094" s="3" t="s">
        <v>4073</v>
      </c>
      <c r="B2094" s="2" t="s">
        <v>4074</v>
      </c>
      <c r="D2094" s="2" t="n">
        <f aca="false">LEN(A2094)</f>
        <v>6</v>
      </c>
    </row>
    <row r="2095" customFormat="false" ht="12" hidden="false" customHeight="false" outlineLevel="0" collapsed="false">
      <c r="A2095" s="7" t="s">
        <v>4075</v>
      </c>
      <c r="B2095" s="8" t="s">
        <v>2029</v>
      </c>
      <c r="C2095" s="8"/>
      <c r="D2095" s="2" t="n">
        <f aca="false">LEN(A2095)</f>
        <v>6</v>
      </c>
    </row>
    <row r="2096" customFormat="false" ht="12" hidden="false" customHeight="false" outlineLevel="0" collapsed="false">
      <c r="A2096" s="3" t="s">
        <v>4076</v>
      </c>
      <c r="B2096" s="10" t="s">
        <v>4077</v>
      </c>
      <c r="C2096" s="10"/>
      <c r="D2096" s="2" t="n">
        <f aca="false">LEN(A2096)</f>
        <v>6</v>
      </c>
    </row>
    <row r="2097" customFormat="false" ht="12" hidden="false" customHeight="false" outlineLevel="0" collapsed="false">
      <c r="A2097" s="7" t="s">
        <v>4078</v>
      </c>
      <c r="B2097" s="8" t="s">
        <v>4079</v>
      </c>
      <c r="C2097" s="8"/>
      <c r="D2097" s="2" t="n">
        <f aca="false">LEN(A2097)</f>
        <v>6</v>
      </c>
    </row>
    <row r="2098" customFormat="false" ht="12" hidden="false" customHeight="false" outlineLevel="0" collapsed="false">
      <c r="A2098" s="7" t="s">
        <v>4080</v>
      </c>
      <c r="B2098" s="8" t="s">
        <v>4081</v>
      </c>
      <c r="C2098" s="8"/>
      <c r="D2098" s="2" t="n">
        <f aca="false">LEN(A2098)</f>
        <v>6</v>
      </c>
    </row>
    <row r="2099" customFormat="false" ht="12" hidden="false" customHeight="false" outlineLevel="0" collapsed="false">
      <c r="A2099" s="7" t="s">
        <v>4082</v>
      </c>
      <c r="B2099" s="8" t="s">
        <v>4083</v>
      </c>
      <c r="C2099" s="8"/>
      <c r="D2099" s="2" t="n">
        <f aca="false">LEN(A2099)</f>
        <v>6</v>
      </c>
    </row>
    <row r="2100" customFormat="false" ht="12" hidden="false" customHeight="false" outlineLevel="0" collapsed="false">
      <c r="A2100" s="3" t="s">
        <v>4084</v>
      </c>
      <c r="B2100" s="10" t="s">
        <v>4085</v>
      </c>
      <c r="C2100" s="10"/>
      <c r="D2100" s="2" t="n">
        <f aca="false">LEN(A2100)</f>
        <v>6</v>
      </c>
    </row>
    <row r="2101" customFormat="false" ht="12" hidden="false" customHeight="false" outlineLevel="0" collapsed="false">
      <c r="A2101" s="7" t="s">
        <v>4086</v>
      </c>
      <c r="B2101" s="8" t="s">
        <v>4087</v>
      </c>
      <c r="C2101" s="8"/>
      <c r="D2101" s="2" t="n">
        <f aca="false">LEN(A2101)</f>
        <v>6</v>
      </c>
    </row>
    <row r="2102" customFormat="false" ht="12" hidden="false" customHeight="false" outlineLevel="0" collapsed="false">
      <c r="A2102" s="3" t="s">
        <v>4088</v>
      </c>
      <c r="B2102" s="10" t="s">
        <v>4089</v>
      </c>
      <c r="C2102" s="10"/>
      <c r="D2102" s="2" t="n">
        <f aca="false">LEN(A2102)</f>
        <v>6</v>
      </c>
    </row>
    <row r="2103" customFormat="false" ht="12" hidden="false" customHeight="false" outlineLevel="0" collapsed="false">
      <c r="A2103" s="3" t="s">
        <v>4090</v>
      </c>
      <c r="B2103" s="10" t="s">
        <v>4091</v>
      </c>
      <c r="C2103" s="10"/>
      <c r="D2103" s="2" t="n">
        <f aca="false">LEN(A2103)</f>
        <v>6</v>
      </c>
    </row>
    <row r="2104" customFormat="false" ht="12" hidden="false" customHeight="false" outlineLevel="0" collapsed="false">
      <c r="A2104" s="7" t="s">
        <v>4092</v>
      </c>
      <c r="B2104" s="8" t="s">
        <v>4093</v>
      </c>
      <c r="C2104" s="8"/>
      <c r="D2104" s="2" t="n">
        <f aca="false">LEN(A2104)</f>
        <v>6</v>
      </c>
    </row>
    <row r="2105" customFormat="false" ht="12" hidden="false" customHeight="false" outlineLevel="0" collapsed="false">
      <c r="A2105" s="7" t="s">
        <v>4094</v>
      </c>
      <c r="B2105" s="8" t="s">
        <v>4095</v>
      </c>
      <c r="C2105" s="8"/>
      <c r="D2105" s="2" t="n">
        <f aca="false">LEN(A2105)</f>
        <v>6</v>
      </c>
    </row>
    <row r="2106" customFormat="false" ht="12" hidden="false" customHeight="false" outlineLevel="0" collapsed="false">
      <c r="A2106" s="7" t="s">
        <v>4096</v>
      </c>
      <c r="B2106" s="8" t="s">
        <v>4097</v>
      </c>
      <c r="C2106" s="8"/>
      <c r="D2106" s="2" t="n">
        <f aca="false">LEN(A2106)</f>
        <v>6</v>
      </c>
    </row>
    <row r="2107" customFormat="false" ht="12" hidden="false" customHeight="false" outlineLevel="0" collapsed="false">
      <c r="A2107" s="7" t="s">
        <v>4098</v>
      </c>
      <c r="B2107" s="8" t="s">
        <v>4099</v>
      </c>
      <c r="C2107" s="8"/>
      <c r="D2107" s="2" t="n">
        <f aca="false">LEN(A2107)</f>
        <v>6</v>
      </c>
    </row>
    <row r="2108" customFormat="false" ht="12" hidden="false" customHeight="false" outlineLevel="0" collapsed="false">
      <c r="A2108" s="7" t="s">
        <v>4100</v>
      </c>
      <c r="B2108" s="8" t="s">
        <v>4101</v>
      </c>
      <c r="C2108" s="8"/>
      <c r="D2108" s="2" t="n">
        <f aca="false">LEN(A2108)</f>
        <v>6</v>
      </c>
    </row>
    <row r="2109" customFormat="false" ht="12" hidden="false" customHeight="false" outlineLevel="0" collapsed="false">
      <c r="A2109" s="7" t="s">
        <v>4102</v>
      </c>
      <c r="B2109" s="8" t="s">
        <v>4103</v>
      </c>
      <c r="C2109" s="8"/>
      <c r="D2109" s="2" t="n">
        <f aca="false">LEN(A2109)</f>
        <v>6</v>
      </c>
    </row>
    <row r="2110" customFormat="false" ht="12" hidden="false" customHeight="false" outlineLevel="0" collapsed="false">
      <c r="A2110" s="7" t="s">
        <v>4104</v>
      </c>
      <c r="B2110" s="8" t="s">
        <v>4105</v>
      </c>
      <c r="C2110" s="8"/>
      <c r="D2110" s="2" t="n">
        <f aca="false">LEN(A2110)</f>
        <v>6</v>
      </c>
    </row>
    <row r="2111" customFormat="false" ht="12" hidden="false" customHeight="false" outlineLevel="0" collapsed="false">
      <c r="A2111" s="3" t="s">
        <v>4106</v>
      </c>
      <c r="B2111" s="8" t="s">
        <v>4107</v>
      </c>
      <c r="C2111" s="8"/>
      <c r="D2111" s="2" t="n">
        <f aca="false">LEN(A2111)</f>
        <v>6</v>
      </c>
    </row>
    <row r="2112" customFormat="false" ht="12" hidden="false" customHeight="false" outlineLevel="0" collapsed="false">
      <c r="A2112" s="7" t="s">
        <v>4108</v>
      </c>
      <c r="B2112" s="8" t="s">
        <v>4109</v>
      </c>
      <c r="C2112" s="8"/>
      <c r="D2112" s="2" t="n">
        <f aca="false">LEN(A2112)</f>
        <v>6</v>
      </c>
    </row>
    <row r="2113" customFormat="false" ht="12" hidden="false" customHeight="false" outlineLevel="0" collapsed="false">
      <c r="A2113" s="3" t="s">
        <v>4110</v>
      </c>
      <c r="B2113" s="14" t="s">
        <v>4111</v>
      </c>
      <c r="C2113" s="14"/>
      <c r="D2113" s="2" t="n">
        <f aca="false">LEN(A2113)</f>
        <v>6</v>
      </c>
    </row>
    <row r="2114" customFormat="false" ht="12" hidden="false" customHeight="false" outlineLevel="0" collapsed="false">
      <c r="A2114" s="7" t="s">
        <v>4112</v>
      </c>
      <c r="B2114" s="8" t="s">
        <v>4113</v>
      </c>
      <c r="C2114" s="8"/>
      <c r="D2114" s="2" t="n">
        <f aca="false">LEN(A2114)</f>
        <v>6</v>
      </c>
    </row>
    <row r="2115" customFormat="false" ht="12" hidden="false" customHeight="false" outlineLevel="0" collapsed="false">
      <c r="A2115" s="7" t="s">
        <v>4114</v>
      </c>
      <c r="B2115" s="8" t="s">
        <v>4115</v>
      </c>
      <c r="C2115" s="8"/>
      <c r="D2115" s="2" t="n">
        <f aca="false">LEN(A2115)</f>
        <v>6</v>
      </c>
    </row>
    <row r="2116" customFormat="false" ht="12" hidden="false" customHeight="false" outlineLevel="0" collapsed="false">
      <c r="A2116" s="7" t="s">
        <v>4116</v>
      </c>
      <c r="B2116" s="8" t="s">
        <v>4113</v>
      </c>
      <c r="C2116" s="8"/>
      <c r="D2116" s="2" t="n">
        <f aca="false">LEN(A2116)</f>
        <v>6</v>
      </c>
    </row>
    <row r="2117" customFormat="false" ht="12" hidden="false" customHeight="false" outlineLevel="0" collapsed="false">
      <c r="A2117" s="7" t="s">
        <v>4117</v>
      </c>
      <c r="B2117" s="8" t="s">
        <v>4118</v>
      </c>
      <c r="C2117" s="8"/>
      <c r="D2117" s="2" t="n">
        <f aca="false">LEN(A2117)</f>
        <v>6</v>
      </c>
    </row>
    <row r="2118" customFormat="false" ht="12" hidden="false" customHeight="false" outlineLevel="0" collapsed="false">
      <c r="A2118" s="7" t="s">
        <v>4119</v>
      </c>
      <c r="B2118" s="8" t="s">
        <v>4120</v>
      </c>
      <c r="C2118" s="8"/>
      <c r="D2118" s="2" t="n">
        <f aca="false">LEN(A2118)</f>
        <v>6</v>
      </c>
    </row>
    <row r="2119" customFormat="false" ht="12" hidden="false" customHeight="false" outlineLevel="0" collapsed="false">
      <c r="A2119" s="11" t="s">
        <v>4121</v>
      </c>
      <c r="B2119" s="10" t="s">
        <v>4122</v>
      </c>
      <c r="C2119" s="10"/>
      <c r="D2119" s="2" t="n">
        <f aca="false">LEN(A2119)</f>
        <v>6</v>
      </c>
    </row>
    <row r="2120" customFormat="false" ht="12" hidden="false" customHeight="false" outlineLevel="0" collapsed="false">
      <c r="A2120" s="3" t="s">
        <v>4123</v>
      </c>
      <c r="B2120" s="10" t="s">
        <v>4124</v>
      </c>
      <c r="C2120" s="10"/>
      <c r="D2120" s="2" t="n">
        <f aca="false">LEN(A2120)</f>
        <v>6</v>
      </c>
    </row>
    <row r="2121" customFormat="false" ht="12" hidden="false" customHeight="false" outlineLevel="0" collapsed="false">
      <c r="A2121" s="3" t="s">
        <v>4125</v>
      </c>
      <c r="B2121" s="10" t="s">
        <v>4126</v>
      </c>
      <c r="C2121" s="10"/>
      <c r="D2121" s="2" t="n">
        <f aca="false">LEN(A2121)</f>
        <v>6</v>
      </c>
    </row>
    <row r="2122" customFormat="false" ht="12" hidden="false" customHeight="false" outlineLevel="0" collapsed="false">
      <c r="A2122" s="7" t="s">
        <v>4127</v>
      </c>
      <c r="B2122" s="8" t="s">
        <v>4128</v>
      </c>
      <c r="C2122" s="8"/>
      <c r="D2122" s="2" t="n">
        <f aca="false">LEN(A2122)</f>
        <v>6</v>
      </c>
    </row>
    <row r="2123" customFormat="false" ht="12" hidden="false" customHeight="false" outlineLevel="0" collapsed="false">
      <c r="A2123" s="3" t="s">
        <v>4129</v>
      </c>
      <c r="B2123" s="10" t="s">
        <v>4130</v>
      </c>
      <c r="C2123" s="10"/>
      <c r="D2123" s="2" t="n">
        <f aca="false">LEN(A2123)</f>
        <v>6</v>
      </c>
    </row>
    <row r="2124" customFormat="false" ht="12" hidden="false" customHeight="false" outlineLevel="0" collapsed="false">
      <c r="A2124" s="7" t="s">
        <v>4131</v>
      </c>
      <c r="B2124" s="8" t="s">
        <v>4132</v>
      </c>
      <c r="C2124" s="8"/>
      <c r="D2124" s="2" t="n">
        <f aca="false">LEN(A2124)</f>
        <v>6</v>
      </c>
    </row>
    <row r="2125" customFormat="false" ht="12" hidden="false" customHeight="false" outlineLevel="0" collapsed="false">
      <c r="A2125" s="7" t="s">
        <v>4133</v>
      </c>
      <c r="B2125" s="8" t="s">
        <v>4134</v>
      </c>
      <c r="C2125" s="8"/>
      <c r="D2125" s="2" t="n">
        <f aca="false">LEN(A2125)</f>
        <v>6</v>
      </c>
    </row>
    <row r="2126" customFormat="false" ht="12" hidden="false" customHeight="false" outlineLevel="0" collapsed="false">
      <c r="A2126" s="7" t="s">
        <v>4135</v>
      </c>
      <c r="B2126" s="8" t="s">
        <v>4136</v>
      </c>
      <c r="C2126" s="8"/>
      <c r="D2126" s="2" t="n">
        <f aca="false">LEN(A2126)</f>
        <v>6</v>
      </c>
    </row>
    <row r="2127" customFormat="false" ht="12" hidden="false" customHeight="false" outlineLevel="0" collapsed="false">
      <c r="A2127" s="7" t="s">
        <v>4137</v>
      </c>
      <c r="B2127" s="8" t="s">
        <v>4138</v>
      </c>
      <c r="C2127" s="8"/>
      <c r="D2127" s="2" t="n">
        <f aca="false">LEN(A2127)</f>
        <v>6</v>
      </c>
    </row>
    <row r="2128" customFormat="false" ht="12" hidden="false" customHeight="false" outlineLevel="0" collapsed="false">
      <c r="A2128" s="7" t="s">
        <v>4139</v>
      </c>
      <c r="B2128" s="8" t="s">
        <v>3100</v>
      </c>
      <c r="C2128" s="8"/>
      <c r="D2128" s="2" t="n">
        <f aca="false">LEN(A2128)</f>
        <v>6</v>
      </c>
    </row>
    <row r="2129" customFormat="false" ht="12" hidden="false" customHeight="false" outlineLevel="0" collapsed="false">
      <c r="A2129" s="7" t="s">
        <v>4140</v>
      </c>
      <c r="B2129" s="8" t="s">
        <v>4141</v>
      </c>
      <c r="C2129" s="8"/>
      <c r="D2129" s="2" t="n">
        <f aca="false">LEN(A2129)</f>
        <v>6</v>
      </c>
    </row>
    <row r="2130" customFormat="false" ht="12" hidden="false" customHeight="false" outlineLevel="0" collapsed="false">
      <c r="A2130" s="7" t="s">
        <v>4142</v>
      </c>
      <c r="B2130" s="8" t="s">
        <v>4143</v>
      </c>
      <c r="C2130" s="8"/>
      <c r="D2130" s="2" t="n">
        <f aca="false">LEN(A2130)</f>
        <v>6</v>
      </c>
    </row>
    <row r="2131" customFormat="false" ht="12" hidden="false" customHeight="false" outlineLevel="0" collapsed="false">
      <c r="A2131" s="7" t="s">
        <v>4144</v>
      </c>
      <c r="B2131" s="8" t="s">
        <v>4145</v>
      </c>
      <c r="C2131" s="8"/>
      <c r="D2131" s="2" t="n">
        <f aca="false">LEN(A2131)</f>
        <v>6</v>
      </c>
    </row>
    <row r="2132" customFormat="false" ht="12" hidden="false" customHeight="false" outlineLevel="0" collapsed="false">
      <c r="A2132" s="7" t="s">
        <v>4146</v>
      </c>
      <c r="B2132" s="8" t="s">
        <v>4147</v>
      </c>
      <c r="C2132" s="8"/>
      <c r="D2132" s="2" t="n">
        <f aca="false">LEN(A2132)</f>
        <v>6</v>
      </c>
    </row>
    <row r="2133" customFormat="false" ht="12" hidden="false" customHeight="false" outlineLevel="0" collapsed="false">
      <c r="A2133" s="3" t="s">
        <v>4148</v>
      </c>
      <c r="B2133" s="10" t="s">
        <v>4149</v>
      </c>
      <c r="C2133" s="10"/>
      <c r="D2133" s="2" t="n">
        <f aca="false">LEN(A2133)</f>
        <v>6</v>
      </c>
    </row>
    <row r="2134" customFormat="false" ht="12" hidden="false" customHeight="false" outlineLevel="0" collapsed="false">
      <c r="A2134" s="12" t="s">
        <v>4150</v>
      </c>
      <c r="B2134" s="10" t="s">
        <v>4151</v>
      </c>
      <c r="C2134" s="10"/>
      <c r="D2134" s="2" t="n">
        <f aca="false">LEN(A2134)</f>
        <v>6</v>
      </c>
    </row>
    <row r="2135" customFormat="false" ht="12" hidden="false" customHeight="false" outlineLevel="0" collapsed="false">
      <c r="A2135" s="3" t="s">
        <v>4152</v>
      </c>
      <c r="B2135" s="10" t="s">
        <v>4153</v>
      </c>
      <c r="C2135" s="10"/>
      <c r="D2135" s="2" t="n">
        <f aca="false">LEN(A2135)</f>
        <v>6</v>
      </c>
    </row>
    <row r="2136" customFormat="false" ht="12" hidden="false" customHeight="false" outlineLevel="0" collapsed="false">
      <c r="A2136" s="3" t="s">
        <v>4154</v>
      </c>
      <c r="B2136" s="10" t="s">
        <v>4153</v>
      </c>
      <c r="C2136" s="10"/>
      <c r="D2136" s="2" t="n">
        <f aca="false">LEN(A2136)</f>
        <v>6</v>
      </c>
    </row>
    <row r="2137" customFormat="false" ht="12" hidden="false" customHeight="false" outlineLevel="0" collapsed="false">
      <c r="A2137" s="3" t="s">
        <v>4155</v>
      </c>
      <c r="B2137" s="10" t="s">
        <v>4156</v>
      </c>
      <c r="C2137" s="10"/>
      <c r="D2137" s="2" t="n">
        <f aca="false">LEN(A2137)</f>
        <v>6</v>
      </c>
    </row>
    <row r="2138" customFormat="false" ht="12" hidden="false" customHeight="false" outlineLevel="0" collapsed="false">
      <c r="A2138" s="7" t="s">
        <v>4157</v>
      </c>
      <c r="B2138" s="10" t="s">
        <v>4158</v>
      </c>
      <c r="C2138" s="10"/>
      <c r="D2138" s="2" t="n">
        <f aca="false">LEN(A2138)</f>
        <v>6</v>
      </c>
    </row>
    <row r="2139" customFormat="false" ht="12" hidden="false" customHeight="false" outlineLevel="0" collapsed="false">
      <c r="A2139" s="7" t="s">
        <v>4159</v>
      </c>
      <c r="B2139" s="10" t="s">
        <v>4160</v>
      </c>
      <c r="C2139" s="10"/>
      <c r="D2139" s="2" t="n">
        <f aca="false">LEN(A2139)</f>
        <v>6</v>
      </c>
    </row>
    <row r="2140" customFormat="false" ht="12" hidden="false" customHeight="false" outlineLevel="0" collapsed="false">
      <c r="A2140" s="7" t="s">
        <v>4161</v>
      </c>
      <c r="B2140" s="8" t="s">
        <v>4162</v>
      </c>
      <c r="C2140" s="8"/>
      <c r="D2140" s="2" t="n">
        <f aca="false">LEN(A2140)</f>
        <v>6</v>
      </c>
    </row>
    <row r="2141" customFormat="false" ht="12" hidden="false" customHeight="false" outlineLevel="0" collapsed="false">
      <c r="A2141" s="7" t="s">
        <v>4163</v>
      </c>
      <c r="B2141" s="8" t="s">
        <v>4164</v>
      </c>
      <c r="C2141" s="8"/>
      <c r="D2141" s="2" t="n">
        <f aca="false">LEN(A2141)</f>
        <v>6</v>
      </c>
    </row>
    <row r="2142" customFormat="false" ht="12" hidden="false" customHeight="false" outlineLevel="0" collapsed="false">
      <c r="A2142" s="7" t="s">
        <v>4165</v>
      </c>
      <c r="B2142" s="8" t="s">
        <v>4166</v>
      </c>
      <c r="C2142" s="8"/>
      <c r="D2142" s="2" t="n">
        <f aca="false">LEN(A2142)</f>
        <v>6</v>
      </c>
    </row>
    <row r="2143" customFormat="false" ht="12" hidden="false" customHeight="false" outlineLevel="0" collapsed="false">
      <c r="A2143" s="7" t="s">
        <v>4167</v>
      </c>
      <c r="B2143" s="8" t="s">
        <v>4168</v>
      </c>
      <c r="C2143" s="8"/>
      <c r="D2143" s="2" t="n">
        <f aca="false">LEN(A2143)</f>
        <v>6</v>
      </c>
    </row>
    <row r="2144" customFormat="false" ht="12" hidden="false" customHeight="false" outlineLevel="0" collapsed="false">
      <c r="A2144" s="3" t="s">
        <v>4169</v>
      </c>
      <c r="B2144" s="8" t="s">
        <v>4170</v>
      </c>
      <c r="C2144" s="8"/>
      <c r="D2144" s="2" t="n">
        <f aca="false">LEN(A2144)</f>
        <v>6</v>
      </c>
    </row>
    <row r="2145" customFormat="false" ht="12" hidden="false" customHeight="false" outlineLevel="0" collapsed="false">
      <c r="A2145" s="3" t="s">
        <v>4171</v>
      </c>
      <c r="B2145" s="10" t="s">
        <v>2307</v>
      </c>
      <c r="C2145" s="10"/>
      <c r="D2145" s="2" t="n">
        <f aca="false">LEN(A2145)</f>
        <v>6</v>
      </c>
    </row>
    <row r="2146" customFormat="false" ht="12" hidden="false" customHeight="false" outlineLevel="0" collapsed="false">
      <c r="A2146" s="3" t="s">
        <v>4172</v>
      </c>
      <c r="B2146" s="10" t="s">
        <v>4173</v>
      </c>
      <c r="C2146" s="10"/>
      <c r="D2146" s="2" t="n">
        <f aca="false">LEN(A2146)</f>
        <v>6</v>
      </c>
    </row>
    <row r="2147" customFormat="false" ht="12" hidden="false" customHeight="false" outlineLevel="0" collapsed="false">
      <c r="A2147" s="3" t="s">
        <v>4174</v>
      </c>
      <c r="B2147" s="10" t="s">
        <v>4175</v>
      </c>
      <c r="C2147" s="10"/>
      <c r="D2147" s="2" t="n">
        <f aca="false">LEN(A2147)</f>
        <v>6</v>
      </c>
    </row>
    <row r="2148" customFormat="false" ht="12" hidden="false" customHeight="false" outlineLevel="0" collapsed="false">
      <c r="A2148" s="3" t="s">
        <v>4176</v>
      </c>
      <c r="B2148" s="8" t="s">
        <v>4177</v>
      </c>
      <c r="C2148" s="8"/>
      <c r="D2148" s="2" t="n">
        <f aca="false">LEN(A2148)</f>
        <v>6</v>
      </c>
    </row>
    <row r="2149" customFormat="false" ht="12" hidden="false" customHeight="false" outlineLevel="0" collapsed="false">
      <c r="A2149" s="7" t="s">
        <v>4178</v>
      </c>
      <c r="B2149" s="2" t="s">
        <v>4179</v>
      </c>
      <c r="D2149" s="2" t="n">
        <f aca="false">LEN(A2149)</f>
        <v>6</v>
      </c>
    </row>
    <row r="2150" customFormat="false" ht="12" hidden="false" customHeight="false" outlineLevel="0" collapsed="false">
      <c r="A2150" s="7" t="s">
        <v>4180</v>
      </c>
      <c r="B2150" s="2" t="s">
        <v>4181</v>
      </c>
      <c r="D2150" s="2" t="n">
        <f aca="false">LEN(A2150)</f>
        <v>6</v>
      </c>
    </row>
    <row r="2151" customFormat="false" ht="12" hidden="false" customHeight="false" outlineLevel="0" collapsed="false">
      <c r="A2151" s="3" t="s">
        <v>4182</v>
      </c>
      <c r="B2151" s="8" t="s">
        <v>4183</v>
      </c>
      <c r="C2151" s="8"/>
      <c r="D2151" s="2" t="n">
        <f aca="false">LEN(A2151)</f>
        <v>6</v>
      </c>
    </row>
    <row r="2152" customFormat="false" ht="12" hidden="false" customHeight="false" outlineLevel="0" collapsed="false">
      <c r="A2152" s="3" t="s">
        <v>4184</v>
      </c>
      <c r="B2152" s="8" t="s">
        <v>4185</v>
      </c>
      <c r="C2152" s="8"/>
      <c r="D2152" s="2" t="n">
        <f aca="false">LEN(A2152)</f>
        <v>6</v>
      </c>
    </row>
    <row r="2153" customFormat="false" ht="12" hidden="false" customHeight="false" outlineLevel="0" collapsed="false">
      <c r="A2153" s="3" t="s">
        <v>4186</v>
      </c>
      <c r="B2153" s="10" t="s">
        <v>4187</v>
      </c>
      <c r="C2153" s="10"/>
      <c r="D2153" s="2" t="n">
        <f aca="false">LEN(A2153)</f>
        <v>6</v>
      </c>
    </row>
    <row r="2154" customFormat="false" ht="12" hidden="false" customHeight="false" outlineLevel="0" collapsed="false">
      <c r="A2154" s="7" t="s">
        <v>4188</v>
      </c>
      <c r="B2154" s="10" t="s">
        <v>4189</v>
      </c>
      <c r="C2154" s="10"/>
      <c r="D2154" s="2" t="n">
        <f aca="false">LEN(A2154)</f>
        <v>6</v>
      </c>
    </row>
    <row r="2155" customFormat="false" ht="12" hidden="false" customHeight="false" outlineLevel="0" collapsed="false">
      <c r="A2155" s="12" t="s">
        <v>4190</v>
      </c>
      <c r="B2155" s="10" t="s">
        <v>4191</v>
      </c>
      <c r="C2155" s="10"/>
      <c r="D2155" s="2" t="n">
        <f aca="false">LEN(A2155)</f>
        <v>6</v>
      </c>
    </row>
    <row r="2156" customFormat="false" ht="12" hidden="false" customHeight="false" outlineLevel="0" collapsed="false">
      <c r="A2156" s="3" t="s">
        <v>4192</v>
      </c>
      <c r="B2156" s="10" t="s">
        <v>4193</v>
      </c>
      <c r="C2156" s="10"/>
      <c r="D2156" s="2" t="n">
        <f aca="false">LEN(A2156)</f>
        <v>6</v>
      </c>
    </row>
    <row r="2157" customFormat="false" ht="12" hidden="false" customHeight="false" outlineLevel="0" collapsed="false">
      <c r="A2157" s="3" t="s">
        <v>4194</v>
      </c>
      <c r="B2157" s="10" t="s">
        <v>4193</v>
      </c>
      <c r="C2157" s="10"/>
      <c r="D2157" s="2" t="n">
        <f aca="false">LEN(A2157)</f>
        <v>6</v>
      </c>
    </row>
    <row r="2158" customFormat="false" ht="12" hidden="false" customHeight="false" outlineLevel="0" collapsed="false">
      <c r="A2158" s="3" t="s">
        <v>4195</v>
      </c>
      <c r="B2158" s="2" t="s">
        <v>4196</v>
      </c>
      <c r="D2158" s="2" t="n">
        <f aca="false">LEN(A2158)</f>
        <v>6</v>
      </c>
    </row>
    <row r="2159" customFormat="false" ht="12" hidden="false" customHeight="false" outlineLevel="0" collapsed="false">
      <c r="A2159" s="3" t="s">
        <v>4197</v>
      </c>
      <c r="B2159" s="8" t="s">
        <v>4198</v>
      </c>
      <c r="C2159" s="8"/>
      <c r="D2159" s="2" t="n">
        <f aca="false">LEN(A2159)</f>
        <v>6</v>
      </c>
    </row>
    <row r="2160" customFormat="false" ht="12" hidden="false" customHeight="false" outlineLevel="0" collapsed="false">
      <c r="A2160" s="7" t="s">
        <v>4199</v>
      </c>
      <c r="B2160" s="8" t="s">
        <v>4200</v>
      </c>
      <c r="C2160" s="8"/>
      <c r="D2160" s="2" t="n">
        <f aca="false">LEN(A2160)</f>
        <v>6</v>
      </c>
    </row>
    <row r="2161" customFormat="false" ht="12" hidden="false" customHeight="false" outlineLevel="0" collapsed="false">
      <c r="A2161" s="7" t="s">
        <v>4201</v>
      </c>
      <c r="B2161" s="8" t="s">
        <v>4202</v>
      </c>
      <c r="C2161" s="8"/>
      <c r="D2161" s="2" t="n">
        <f aca="false">LEN(A2161)</f>
        <v>6</v>
      </c>
    </row>
    <row r="2162" customFormat="false" ht="12" hidden="false" customHeight="false" outlineLevel="0" collapsed="false">
      <c r="A2162" s="3" t="s">
        <v>4203</v>
      </c>
      <c r="B2162" s="8" t="s">
        <v>4204</v>
      </c>
      <c r="C2162" s="8"/>
      <c r="D2162" s="2" t="n">
        <f aca="false">LEN(A2162)</f>
        <v>6</v>
      </c>
    </row>
    <row r="2163" customFormat="false" ht="12" hidden="false" customHeight="false" outlineLevel="0" collapsed="false">
      <c r="A2163" s="7" t="s">
        <v>4205</v>
      </c>
      <c r="B2163" s="8" t="s">
        <v>4206</v>
      </c>
      <c r="C2163" s="8"/>
      <c r="D2163" s="2" t="n">
        <f aca="false">LEN(A2163)</f>
        <v>6</v>
      </c>
    </row>
    <row r="2164" customFormat="false" ht="12" hidden="false" customHeight="false" outlineLevel="0" collapsed="false">
      <c r="A2164" s="7" t="s">
        <v>4207</v>
      </c>
      <c r="B2164" s="8" t="s">
        <v>4208</v>
      </c>
      <c r="C2164" s="8"/>
      <c r="D2164" s="2" t="n">
        <f aca="false">LEN(A2164)</f>
        <v>6</v>
      </c>
    </row>
    <row r="2165" customFormat="false" ht="12" hidden="false" customHeight="false" outlineLevel="0" collapsed="false">
      <c r="A2165" s="3" t="s">
        <v>4209</v>
      </c>
      <c r="B2165" s="8" t="s">
        <v>4210</v>
      </c>
      <c r="C2165" s="8"/>
      <c r="D2165" s="2" t="n">
        <f aca="false">LEN(A2165)</f>
        <v>6</v>
      </c>
    </row>
    <row r="2166" customFormat="false" ht="12" hidden="false" customHeight="false" outlineLevel="0" collapsed="false">
      <c r="A2166" s="3" t="s">
        <v>4211</v>
      </c>
      <c r="B2166" s="8" t="s">
        <v>4212</v>
      </c>
      <c r="C2166" s="8"/>
      <c r="D2166" s="2" t="n">
        <f aca="false">LEN(A2166)</f>
        <v>6</v>
      </c>
    </row>
    <row r="2167" customFormat="false" ht="12" hidden="false" customHeight="false" outlineLevel="0" collapsed="false">
      <c r="A2167" s="7" t="s">
        <v>4213</v>
      </c>
      <c r="B2167" s="8" t="s">
        <v>4214</v>
      </c>
      <c r="C2167" s="8"/>
      <c r="D2167" s="2" t="n">
        <f aca="false">LEN(A2167)</f>
        <v>6</v>
      </c>
    </row>
    <row r="2168" customFormat="false" ht="12" hidden="false" customHeight="false" outlineLevel="0" collapsed="false">
      <c r="A2168" s="7" t="s">
        <v>4215</v>
      </c>
      <c r="B2168" s="8" t="s">
        <v>4216</v>
      </c>
      <c r="C2168" s="8"/>
      <c r="D2168" s="2" t="n">
        <f aca="false">LEN(A2168)</f>
        <v>6</v>
      </c>
    </row>
    <row r="2169" customFormat="false" ht="12" hidden="false" customHeight="false" outlineLevel="0" collapsed="false">
      <c r="A2169" s="3" t="s">
        <v>4217</v>
      </c>
      <c r="B2169" s="8" t="s">
        <v>4218</v>
      </c>
      <c r="C2169" s="8"/>
      <c r="D2169" s="2" t="n">
        <f aca="false">LEN(A2169)</f>
        <v>6</v>
      </c>
    </row>
    <row r="2170" customFormat="false" ht="12" hidden="false" customHeight="false" outlineLevel="0" collapsed="false">
      <c r="A2170" s="12" t="s">
        <v>4219</v>
      </c>
      <c r="B2170" s="10" t="s">
        <v>4220</v>
      </c>
      <c r="C2170" s="10"/>
      <c r="D2170" s="2" t="n">
        <f aca="false">LEN(A2170)</f>
        <v>6</v>
      </c>
    </row>
    <row r="2171" customFormat="false" ht="12" hidden="false" customHeight="false" outlineLevel="0" collapsed="false">
      <c r="A2171" s="7" t="s">
        <v>4221</v>
      </c>
      <c r="B2171" s="8" t="s">
        <v>4222</v>
      </c>
      <c r="C2171" s="8"/>
      <c r="D2171" s="2" t="n">
        <f aca="false">LEN(A2171)</f>
        <v>6</v>
      </c>
    </row>
    <row r="2172" customFormat="false" ht="12" hidden="false" customHeight="false" outlineLevel="0" collapsed="false">
      <c r="A2172" s="7" t="s">
        <v>4223</v>
      </c>
      <c r="B2172" s="8" t="s">
        <v>4224</v>
      </c>
      <c r="C2172" s="8"/>
      <c r="D2172" s="2" t="n">
        <f aca="false">LEN(A2172)</f>
        <v>6</v>
      </c>
    </row>
    <row r="2173" customFormat="false" ht="12" hidden="false" customHeight="false" outlineLevel="0" collapsed="false">
      <c r="A2173" s="7" t="s">
        <v>4225</v>
      </c>
      <c r="B2173" s="8" t="s">
        <v>4226</v>
      </c>
      <c r="C2173" s="8"/>
      <c r="D2173" s="2" t="n">
        <f aca="false">LEN(A2173)</f>
        <v>6</v>
      </c>
    </row>
    <row r="2174" customFormat="false" ht="12" hidden="false" customHeight="false" outlineLevel="0" collapsed="false">
      <c r="A2174" s="7" t="s">
        <v>4227</v>
      </c>
      <c r="B2174" s="8" t="s">
        <v>4228</v>
      </c>
      <c r="C2174" s="8"/>
      <c r="D2174" s="2" t="n">
        <f aca="false">LEN(A2174)</f>
        <v>6</v>
      </c>
    </row>
    <row r="2175" customFormat="false" ht="12" hidden="false" customHeight="false" outlineLevel="0" collapsed="false">
      <c r="A2175" s="7" t="s">
        <v>4229</v>
      </c>
      <c r="B2175" s="8" t="s">
        <v>4230</v>
      </c>
      <c r="C2175" s="8"/>
      <c r="D2175" s="2" t="n">
        <f aca="false">LEN(A2175)</f>
        <v>6</v>
      </c>
    </row>
    <row r="2176" customFormat="false" ht="12" hidden="false" customHeight="false" outlineLevel="0" collapsed="false">
      <c r="A2176" s="3" t="s">
        <v>4231</v>
      </c>
      <c r="B2176" s="8" t="s">
        <v>4232</v>
      </c>
      <c r="C2176" s="8"/>
      <c r="D2176" s="2" t="n">
        <f aca="false">LEN(A2176)</f>
        <v>6</v>
      </c>
    </row>
    <row r="2177" customFormat="false" ht="12" hidden="false" customHeight="false" outlineLevel="0" collapsed="false">
      <c r="A2177" s="7" t="s">
        <v>4233</v>
      </c>
      <c r="B2177" s="8" t="s">
        <v>1230</v>
      </c>
      <c r="C2177" s="8"/>
      <c r="D2177" s="2" t="n">
        <f aca="false">LEN(A2177)</f>
        <v>6</v>
      </c>
    </row>
    <row r="2178" customFormat="false" ht="12" hidden="false" customHeight="false" outlineLevel="0" collapsed="false">
      <c r="A2178" s="7" t="s">
        <v>4234</v>
      </c>
      <c r="B2178" s="8" t="s">
        <v>4235</v>
      </c>
      <c r="C2178" s="8"/>
      <c r="D2178" s="2" t="n">
        <f aca="false">LEN(A2178)</f>
        <v>6</v>
      </c>
    </row>
    <row r="2179" customFormat="false" ht="12" hidden="false" customHeight="false" outlineLevel="0" collapsed="false">
      <c r="A2179" s="7" t="s">
        <v>4236</v>
      </c>
      <c r="B2179" s="8" t="s">
        <v>4235</v>
      </c>
      <c r="C2179" s="8"/>
      <c r="D2179" s="2" t="n">
        <f aca="false">LEN(A2179)</f>
        <v>6</v>
      </c>
    </row>
    <row r="2180" customFormat="false" ht="12" hidden="false" customHeight="false" outlineLevel="0" collapsed="false">
      <c r="A2180" s="7" t="s">
        <v>4237</v>
      </c>
      <c r="B2180" s="8" t="s">
        <v>4238</v>
      </c>
      <c r="C2180" s="8"/>
      <c r="D2180" s="2" t="n">
        <f aca="false">LEN(A2180)</f>
        <v>6</v>
      </c>
    </row>
    <row r="2181" customFormat="false" ht="12" hidden="false" customHeight="false" outlineLevel="0" collapsed="false">
      <c r="A2181" s="7" t="s">
        <v>4239</v>
      </c>
      <c r="B2181" s="10" t="s">
        <v>4240</v>
      </c>
      <c r="C2181" s="10"/>
      <c r="D2181" s="2" t="n">
        <f aca="false">LEN(A2181)</f>
        <v>6</v>
      </c>
    </row>
    <row r="2182" customFormat="false" ht="12" hidden="false" customHeight="false" outlineLevel="0" collapsed="false">
      <c r="A2182" s="12" t="s">
        <v>4241</v>
      </c>
      <c r="B2182" s="10" t="s">
        <v>4242</v>
      </c>
      <c r="C2182" s="10"/>
      <c r="D2182" s="2" t="n">
        <f aca="false">LEN(A2182)</f>
        <v>6</v>
      </c>
    </row>
    <row r="2183" customFormat="false" ht="12" hidden="false" customHeight="false" outlineLevel="0" collapsed="false">
      <c r="A2183" s="7" t="s">
        <v>4243</v>
      </c>
      <c r="B2183" s="8" t="s">
        <v>4244</v>
      </c>
      <c r="C2183" s="8"/>
      <c r="D2183" s="2" t="n">
        <f aca="false">LEN(A2183)</f>
        <v>6</v>
      </c>
    </row>
    <row r="2184" customFormat="false" ht="12" hidden="false" customHeight="false" outlineLevel="0" collapsed="false">
      <c r="A2184" s="7" t="s">
        <v>4245</v>
      </c>
      <c r="B2184" s="10" t="s">
        <v>4246</v>
      </c>
      <c r="C2184" s="10"/>
      <c r="D2184" s="2" t="n">
        <f aca="false">LEN(A2184)</f>
        <v>6</v>
      </c>
    </row>
    <row r="2185" customFormat="false" ht="12" hidden="false" customHeight="false" outlineLevel="0" collapsed="false">
      <c r="A2185" s="7" t="s">
        <v>4247</v>
      </c>
      <c r="B2185" s="8" t="s">
        <v>4248</v>
      </c>
      <c r="C2185" s="8"/>
      <c r="D2185" s="2" t="n">
        <f aca="false">LEN(A2185)</f>
        <v>6</v>
      </c>
    </row>
    <row r="2186" customFormat="false" ht="12" hidden="false" customHeight="false" outlineLevel="0" collapsed="false">
      <c r="A2186" s="7" t="s">
        <v>4249</v>
      </c>
      <c r="B2186" s="8" t="s">
        <v>4250</v>
      </c>
      <c r="C2186" s="8"/>
      <c r="D2186" s="2" t="n">
        <f aca="false">LEN(A2186)</f>
        <v>6</v>
      </c>
    </row>
    <row r="2187" customFormat="false" ht="12" hidden="false" customHeight="false" outlineLevel="0" collapsed="false">
      <c r="A2187" s="7" t="s">
        <v>4251</v>
      </c>
      <c r="B2187" s="10" t="s">
        <v>4252</v>
      </c>
      <c r="C2187" s="10"/>
      <c r="D2187" s="2" t="n">
        <f aca="false">LEN(A2187)</f>
        <v>6</v>
      </c>
    </row>
    <row r="2188" customFormat="false" ht="12" hidden="false" customHeight="false" outlineLevel="0" collapsed="false">
      <c r="A2188" s="12" t="s">
        <v>4253</v>
      </c>
      <c r="B2188" s="10" t="s">
        <v>4254</v>
      </c>
      <c r="C2188" s="10"/>
      <c r="D2188" s="2" t="n">
        <f aca="false">LEN(A2188)</f>
        <v>6</v>
      </c>
    </row>
    <row r="2189" customFormat="false" ht="12" hidden="false" customHeight="false" outlineLevel="0" collapsed="false">
      <c r="A2189" s="12" t="s">
        <v>4255</v>
      </c>
      <c r="B2189" s="10" t="s">
        <v>4256</v>
      </c>
      <c r="C2189" s="10"/>
      <c r="D2189" s="2" t="n">
        <f aca="false">LEN(A2189)</f>
        <v>6</v>
      </c>
    </row>
    <row r="2190" customFormat="false" ht="12" hidden="false" customHeight="false" outlineLevel="0" collapsed="false">
      <c r="A2190" s="12" t="s">
        <v>4257</v>
      </c>
      <c r="B2190" s="10" t="s">
        <v>4258</v>
      </c>
      <c r="C2190" s="10"/>
      <c r="D2190" s="2" t="n">
        <f aca="false">LEN(A2190)</f>
        <v>6</v>
      </c>
    </row>
    <row r="2191" customFormat="false" ht="12" hidden="false" customHeight="false" outlineLevel="0" collapsed="false">
      <c r="A2191" s="3" t="s">
        <v>4259</v>
      </c>
      <c r="B2191" s="10" t="s">
        <v>4260</v>
      </c>
      <c r="C2191" s="10"/>
      <c r="D2191" s="2" t="n">
        <f aca="false">LEN(A2191)</f>
        <v>6</v>
      </c>
    </row>
    <row r="2192" customFormat="false" ht="12" hidden="false" customHeight="false" outlineLevel="0" collapsed="false">
      <c r="A2192" s="7" t="s">
        <v>4261</v>
      </c>
      <c r="B2192" s="8" t="s">
        <v>4262</v>
      </c>
      <c r="C2192" s="8"/>
      <c r="D2192" s="2" t="n">
        <f aca="false">LEN(A2192)</f>
        <v>6</v>
      </c>
    </row>
    <row r="2193" customFormat="false" ht="12" hidden="false" customHeight="false" outlineLevel="0" collapsed="false">
      <c r="A2193" s="7" t="s">
        <v>4263</v>
      </c>
      <c r="B2193" s="8" t="s">
        <v>4264</v>
      </c>
      <c r="C2193" s="8"/>
      <c r="D2193" s="2" t="n">
        <f aca="false">LEN(A2193)</f>
        <v>6</v>
      </c>
    </row>
    <row r="2194" customFormat="false" ht="12" hidden="false" customHeight="false" outlineLevel="0" collapsed="false">
      <c r="A2194" s="7" t="s">
        <v>4265</v>
      </c>
      <c r="B2194" s="10" t="s">
        <v>4266</v>
      </c>
      <c r="C2194" s="10"/>
      <c r="D2194" s="2" t="n">
        <f aca="false">LEN(A2194)</f>
        <v>6</v>
      </c>
    </row>
    <row r="2195" customFormat="false" ht="12" hidden="false" customHeight="false" outlineLevel="0" collapsed="false">
      <c r="A2195" s="7" t="s">
        <v>4267</v>
      </c>
      <c r="B2195" s="10" t="s">
        <v>4268</v>
      </c>
      <c r="C2195" s="10"/>
      <c r="D2195" s="2" t="n">
        <f aca="false">LEN(A2195)</f>
        <v>6</v>
      </c>
    </row>
    <row r="2196" customFormat="false" ht="12" hidden="false" customHeight="false" outlineLevel="0" collapsed="false">
      <c r="A2196" s="7" t="s">
        <v>4269</v>
      </c>
      <c r="B2196" s="8" t="s">
        <v>4270</v>
      </c>
      <c r="C2196" s="8"/>
      <c r="D2196" s="2" t="n">
        <f aca="false">LEN(A2196)</f>
        <v>6</v>
      </c>
    </row>
    <row r="2197" customFormat="false" ht="12" hidden="false" customHeight="false" outlineLevel="0" collapsed="false">
      <c r="A2197" s="3" t="s">
        <v>4271</v>
      </c>
      <c r="B2197" s="10" t="s">
        <v>4272</v>
      </c>
      <c r="C2197" s="10"/>
      <c r="D2197" s="2" t="n">
        <f aca="false">LEN(A2197)</f>
        <v>6</v>
      </c>
    </row>
    <row r="2198" customFormat="false" ht="12" hidden="false" customHeight="false" outlineLevel="0" collapsed="false">
      <c r="A2198" s="3" t="s">
        <v>4273</v>
      </c>
      <c r="B2198" s="2" t="s">
        <v>4274</v>
      </c>
      <c r="D2198" s="2" t="n">
        <f aca="false">LEN(A2198)</f>
        <v>6</v>
      </c>
    </row>
    <row r="2199" customFormat="false" ht="12" hidden="false" customHeight="false" outlineLevel="0" collapsed="false">
      <c r="A2199" s="3" t="s">
        <v>4275</v>
      </c>
      <c r="B2199" s="10" t="s">
        <v>4276</v>
      </c>
      <c r="C2199" s="10"/>
      <c r="D2199" s="2" t="n">
        <f aca="false">LEN(A2199)</f>
        <v>6</v>
      </c>
    </row>
    <row r="2200" customFormat="false" ht="12" hidden="false" customHeight="false" outlineLevel="0" collapsed="false">
      <c r="A2200" s="12" t="s">
        <v>4277</v>
      </c>
      <c r="B2200" s="10" t="s">
        <v>4278</v>
      </c>
      <c r="C2200" s="10"/>
      <c r="D2200" s="2" t="n">
        <f aca="false">LEN(A2200)</f>
        <v>6</v>
      </c>
    </row>
    <row r="2201" customFormat="false" ht="12" hidden="false" customHeight="false" outlineLevel="0" collapsed="false">
      <c r="A2201" s="7" t="s">
        <v>4279</v>
      </c>
      <c r="B2201" s="10" t="s">
        <v>4280</v>
      </c>
      <c r="C2201" s="10"/>
      <c r="D2201" s="2" t="n">
        <f aca="false">LEN(A2201)</f>
        <v>6</v>
      </c>
    </row>
    <row r="2202" customFormat="false" ht="12" hidden="false" customHeight="false" outlineLevel="0" collapsed="false">
      <c r="A2202" s="7" t="s">
        <v>4281</v>
      </c>
      <c r="B2202" s="10" t="s">
        <v>4282</v>
      </c>
      <c r="C2202" s="10"/>
      <c r="D2202" s="2" t="n">
        <f aca="false">LEN(A2202)</f>
        <v>6</v>
      </c>
    </row>
    <row r="2203" customFormat="false" ht="12" hidden="false" customHeight="false" outlineLevel="0" collapsed="false">
      <c r="A2203" s="7" t="s">
        <v>4283</v>
      </c>
      <c r="B2203" s="10" t="s">
        <v>4284</v>
      </c>
      <c r="C2203" s="10"/>
      <c r="D2203" s="2" t="n">
        <f aca="false">LEN(A2203)</f>
        <v>6</v>
      </c>
    </row>
    <row r="2204" customFormat="false" ht="12" hidden="false" customHeight="false" outlineLevel="0" collapsed="false">
      <c r="A2204" s="7" t="s">
        <v>4285</v>
      </c>
      <c r="B2204" s="10" t="s">
        <v>4286</v>
      </c>
      <c r="C2204" s="10"/>
      <c r="D2204" s="2" t="n">
        <f aca="false">LEN(A2204)</f>
        <v>6</v>
      </c>
    </row>
    <row r="2205" customFormat="false" ht="12" hidden="false" customHeight="false" outlineLevel="0" collapsed="false">
      <c r="A2205" s="7" t="s">
        <v>4287</v>
      </c>
      <c r="B2205" s="10" t="s">
        <v>4288</v>
      </c>
      <c r="C2205" s="10"/>
      <c r="D2205" s="2" t="n">
        <f aca="false">LEN(A2205)</f>
        <v>6</v>
      </c>
    </row>
    <row r="2206" customFormat="false" ht="12" hidden="false" customHeight="false" outlineLevel="0" collapsed="false">
      <c r="A2206" s="11" t="s">
        <v>4289</v>
      </c>
      <c r="B2206" s="10" t="s">
        <v>4290</v>
      </c>
      <c r="C2206" s="10"/>
      <c r="D2206" s="2" t="n">
        <f aca="false">LEN(A2206)</f>
        <v>6</v>
      </c>
    </row>
    <row r="2207" customFormat="false" ht="12" hidden="false" customHeight="false" outlineLevel="0" collapsed="false">
      <c r="A2207" s="11" t="s">
        <v>4291</v>
      </c>
      <c r="B2207" s="10" t="s">
        <v>4292</v>
      </c>
      <c r="C2207" s="10"/>
      <c r="D2207" s="2" t="n">
        <f aca="false">LEN(A2207)</f>
        <v>6</v>
      </c>
    </row>
    <row r="2208" customFormat="false" ht="12" hidden="false" customHeight="false" outlineLevel="0" collapsed="false">
      <c r="A2208" s="3" t="s">
        <v>4293</v>
      </c>
      <c r="B2208" s="8" t="s">
        <v>4294</v>
      </c>
      <c r="C2208" s="8"/>
      <c r="D2208" s="2" t="n">
        <f aca="false">LEN(A2208)</f>
        <v>6</v>
      </c>
    </row>
    <row r="2209" customFormat="false" ht="12" hidden="false" customHeight="false" outlineLevel="0" collapsed="false">
      <c r="A2209" s="7" t="s">
        <v>4295</v>
      </c>
      <c r="B2209" s="8" t="s">
        <v>4296</v>
      </c>
      <c r="C2209" s="8"/>
      <c r="D2209" s="2" t="n">
        <f aca="false">LEN(A2209)</f>
        <v>6</v>
      </c>
    </row>
    <row r="2210" customFormat="false" ht="12" hidden="false" customHeight="false" outlineLevel="0" collapsed="false">
      <c r="A2210" s="7" t="s">
        <v>4297</v>
      </c>
      <c r="B2210" s="8" t="s">
        <v>4298</v>
      </c>
      <c r="C2210" s="8"/>
      <c r="D2210" s="2" t="n">
        <f aca="false">LEN(A2210)</f>
        <v>6</v>
      </c>
    </row>
    <row r="2211" customFormat="false" ht="12" hidden="false" customHeight="false" outlineLevel="0" collapsed="false">
      <c r="A2211" s="7" t="s">
        <v>4299</v>
      </c>
      <c r="B2211" s="8" t="s">
        <v>4300</v>
      </c>
      <c r="C2211" s="8"/>
      <c r="D2211" s="2" t="n">
        <f aca="false">LEN(A2211)</f>
        <v>6</v>
      </c>
    </row>
    <row r="2212" customFormat="false" ht="12" hidden="false" customHeight="false" outlineLevel="0" collapsed="false">
      <c r="A2212" s="7" t="s">
        <v>4301</v>
      </c>
      <c r="B2212" s="8" t="s">
        <v>4302</v>
      </c>
      <c r="C2212" s="8"/>
      <c r="D2212" s="2" t="n">
        <f aca="false">LEN(A2212)</f>
        <v>6</v>
      </c>
    </row>
    <row r="2213" customFormat="false" ht="12" hidden="false" customHeight="false" outlineLevel="0" collapsed="false">
      <c r="A2213" s="7" t="s">
        <v>4303</v>
      </c>
      <c r="B2213" s="10" t="s">
        <v>4304</v>
      </c>
      <c r="C2213" s="10"/>
      <c r="D2213" s="2" t="n">
        <f aca="false">LEN(A2213)</f>
        <v>6</v>
      </c>
    </row>
    <row r="2214" customFormat="false" ht="12" hidden="false" customHeight="false" outlineLevel="0" collapsed="false">
      <c r="A2214" s="7" t="s">
        <v>4305</v>
      </c>
      <c r="B2214" s="10" t="s">
        <v>4306</v>
      </c>
      <c r="C2214" s="10"/>
      <c r="D2214" s="2" t="n">
        <f aca="false">LEN(A2214)</f>
        <v>6</v>
      </c>
    </row>
    <row r="2215" customFormat="false" ht="12" hidden="false" customHeight="false" outlineLevel="0" collapsed="false">
      <c r="A2215" s="7" t="s">
        <v>4307</v>
      </c>
      <c r="B2215" s="10" t="s">
        <v>4308</v>
      </c>
      <c r="C2215" s="10"/>
      <c r="D2215" s="2" t="n">
        <f aca="false">LEN(A2215)</f>
        <v>6</v>
      </c>
    </row>
    <row r="2216" customFormat="false" ht="12" hidden="false" customHeight="false" outlineLevel="0" collapsed="false">
      <c r="A2216" s="3" t="s">
        <v>4309</v>
      </c>
      <c r="B2216" s="10" t="s">
        <v>4310</v>
      </c>
      <c r="C2216" s="10"/>
      <c r="D2216" s="2" t="n">
        <f aca="false">LEN(A2216)</f>
        <v>6</v>
      </c>
    </row>
    <row r="2217" customFormat="false" ht="12" hidden="false" customHeight="false" outlineLevel="0" collapsed="false">
      <c r="A2217" s="7" t="s">
        <v>4311</v>
      </c>
      <c r="B2217" s="10" t="s">
        <v>4312</v>
      </c>
      <c r="C2217" s="10"/>
      <c r="D2217" s="2" t="n">
        <f aca="false">LEN(A2217)</f>
        <v>6</v>
      </c>
    </row>
    <row r="2218" customFormat="false" ht="12" hidden="false" customHeight="false" outlineLevel="0" collapsed="false">
      <c r="A2218" s="7" t="s">
        <v>4313</v>
      </c>
      <c r="B2218" s="10" t="s">
        <v>4314</v>
      </c>
      <c r="C2218" s="10"/>
      <c r="D2218" s="2" t="n">
        <f aca="false">LEN(A2218)</f>
        <v>6</v>
      </c>
    </row>
    <row r="2219" customFormat="false" ht="12" hidden="false" customHeight="false" outlineLevel="0" collapsed="false">
      <c r="A2219" s="3" t="s">
        <v>4315</v>
      </c>
      <c r="B2219" s="8" t="s">
        <v>4316</v>
      </c>
      <c r="C2219" s="8"/>
      <c r="D2219" s="2" t="n">
        <f aca="false">LEN(A2219)</f>
        <v>6</v>
      </c>
    </row>
    <row r="2220" customFormat="false" ht="12" hidden="false" customHeight="false" outlineLevel="0" collapsed="false">
      <c r="A2220" s="7" t="s">
        <v>4317</v>
      </c>
      <c r="B2220" s="8" t="s">
        <v>4318</v>
      </c>
      <c r="C2220" s="8"/>
      <c r="D2220" s="2" t="n">
        <f aca="false">LEN(A2220)</f>
        <v>6</v>
      </c>
    </row>
    <row r="2221" customFormat="false" ht="12" hidden="false" customHeight="false" outlineLevel="0" collapsed="false">
      <c r="A2221" s="3" t="s">
        <v>4319</v>
      </c>
      <c r="B2221" s="8" t="s">
        <v>4320</v>
      </c>
      <c r="C2221" s="8"/>
      <c r="D2221" s="2" t="n">
        <f aca="false">LEN(A2221)</f>
        <v>6</v>
      </c>
    </row>
    <row r="2222" customFormat="false" ht="12" hidden="false" customHeight="false" outlineLevel="0" collapsed="false">
      <c r="A2222" s="3" t="s">
        <v>4321</v>
      </c>
      <c r="B2222" s="10" t="s">
        <v>4322</v>
      </c>
      <c r="C2222" s="10"/>
      <c r="D2222" s="2" t="n">
        <f aca="false">LEN(A2222)</f>
        <v>6</v>
      </c>
    </row>
    <row r="2223" customFormat="false" ht="12" hidden="false" customHeight="false" outlineLevel="0" collapsed="false">
      <c r="A2223" s="3" t="s">
        <v>4323</v>
      </c>
      <c r="B2223" s="10" t="s">
        <v>4324</v>
      </c>
      <c r="C2223" s="10"/>
      <c r="D2223" s="2" t="n">
        <f aca="false">LEN(A2223)</f>
        <v>6</v>
      </c>
    </row>
    <row r="2224" customFormat="false" ht="12" hidden="false" customHeight="false" outlineLevel="0" collapsed="false">
      <c r="A2224" s="3" t="s">
        <v>4325</v>
      </c>
      <c r="B2224" s="10" t="s">
        <v>4326</v>
      </c>
      <c r="C2224" s="10"/>
      <c r="D2224" s="2" t="n">
        <f aca="false">LEN(A2224)</f>
        <v>6</v>
      </c>
    </row>
    <row r="2225" customFormat="false" ht="12" hidden="false" customHeight="false" outlineLevel="0" collapsed="false">
      <c r="A2225" s="7" t="s">
        <v>4327</v>
      </c>
      <c r="B2225" s="8" t="s">
        <v>4328</v>
      </c>
      <c r="C2225" s="8"/>
      <c r="D2225" s="2" t="n">
        <f aca="false">LEN(A2225)</f>
        <v>6</v>
      </c>
    </row>
    <row r="2226" customFormat="false" ht="12" hidden="false" customHeight="false" outlineLevel="0" collapsed="false">
      <c r="A2226" s="3" t="s">
        <v>4329</v>
      </c>
      <c r="B2226" s="10" t="s">
        <v>4326</v>
      </c>
      <c r="C2226" s="10"/>
      <c r="D2226" s="2" t="n">
        <f aca="false">LEN(A2226)</f>
        <v>6</v>
      </c>
    </row>
    <row r="2227" customFormat="false" ht="12" hidden="false" customHeight="false" outlineLevel="0" collapsed="false">
      <c r="A2227" s="3" t="s">
        <v>4330</v>
      </c>
      <c r="B2227" s="8" t="s">
        <v>4331</v>
      </c>
      <c r="C2227" s="8"/>
      <c r="D2227" s="2" t="n">
        <f aca="false">LEN(A2227)</f>
        <v>6</v>
      </c>
    </row>
    <row r="2228" customFormat="false" ht="12" hidden="false" customHeight="false" outlineLevel="0" collapsed="false">
      <c r="A2228" s="3" t="s">
        <v>4332</v>
      </c>
      <c r="B2228" s="8" t="s">
        <v>4333</v>
      </c>
      <c r="C2228" s="8"/>
      <c r="D2228" s="2" t="n">
        <f aca="false">LEN(A2228)</f>
        <v>6</v>
      </c>
    </row>
    <row r="2229" customFormat="false" ht="12" hidden="false" customHeight="false" outlineLevel="0" collapsed="false">
      <c r="A2229" s="7" t="s">
        <v>4334</v>
      </c>
      <c r="B2229" s="8" t="s">
        <v>4335</v>
      </c>
      <c r="C2229" s="8"/>
      <c r="D2229" s="2" t="n">
        <f aca="false">LEN(A2229)</f>
        <v>6</v>
      </c>
    </row>
    <row r="2230" customFormat="false" ht="12" hidden="false" customHeight="false" outlineLevel="0" collapsed="false">
      <c r="A2230" s="7" t="s">
        <v>4336</v>
      </c>
      <c r="B2230" s="8" t="s">
        <v>4337</v>
      </c>
      <c r="C2230" s="8"/>
      <c r="D2230" s="2" t="n">
        <f aca="false">LEN(A2230)</f>
        <v>6</v>
      </c>
    </row>
    <row r="2231" customFormat="false" ht="12" hidden="false" customHeight="false" outlineLevel="0" collapsed="false">
      <c r="A2231" s="7" t="s">
        <v>4338</v>
      </c>
      <c r="B2231" s="8" t="s">
        <v>4339</v>
      </c>
      <c r="C2231" s="8"/>
      <c r="D2231" s="2" t="n">
        <f aca="false">LEN(A2231)</f>
        <v>6</v>
      </c>
    </row>
    <row r="2232" customFormat="false" ht="12" hidden="false" customHeight="false" outlineLevel="0" collapsed="false">
      <c r="A2232" s="3" t="s">
        <v>4340</v>
      </c>
      <c r="B2232" s="8" t="s">
        <v>4341</v>
      </c>
      <c r="C2232" s="8"/>
      <c r="D2232" s="2" t="n">
        <f aca="false">LEN(A2232)</f>
        <v>6</v>
      </c>
    </row>
    <row r="2233" customFormat="false" ht="12" hidden="false" customHeight="false" outlineLevel="0" collapsed="false">
      <c r="A2233" s="7" t="s">
        <v>4342</v>
      </c>
      <c r="B2233" s="8" t="s">
        <v>4343</v>
      </c>
      <c r="C2233" s="8"/>
      <c r="D2233" s="2" t="n">
        <f aca="false">LEN(A2233)</f>
        <v>6</v>
      </c>
    </row>
    <row r="2234" customFormat="false" ht="12" hidden="false" customHeight="false" outlineLevel="0" collapsed="false">
      <c r="A2234" s="7" t="s">
        <v>4344</v>
      </c>
      <c r="B2234" s="8" t="s">
        <v>3217</v>
      </c>
      <c r="C2234" s="8"/>
      <c r="D2234" s="2" t="n">
        <f aca="false">LEN(A2234)</f>
        <v>6</v>
      </c>
    </row>
    <row r="2235" customFormat="false" ht="12" hidden="false" customHeight="false" outlineLevel="0" collapsed="false">
      <c r="A2235" s="3" t="s">
        <v>4345</v>
      </c>
      <c r="B2235" s="8" t="s">
        <v>4346</v>
      </c>
      <c r="C2235" s="8"/>
      <c r="D2235" s="2" t="n">
        <f aca="false">LEN(A2235)</f>
        <v>6</v>
      </c>
    </row>
    <row r="2236" customFormat="false" ht="12" hidden="false" customHeight="false" outlineLevel="0" collapsed="false">
      <c r="A2236" s="3" t="s">
        <v>4347</v>
      </c>
      <c r="B2236" s="8" t="s">
        <v>4348</v>
      </c>
      <c r="C2236" s="8"/>
      <c r="D2236" s="2" t="n">
        <f aca="false">LEN(A2236)</f>
        <v>6</v>
      </c>
    </row>
    <row r="2237" customFormat="false" ht="12" hidden="false" customHeight="false" outlineLevel="0" collapsed="false">
      <c r="A2237" s="7" t="s">
        <v>4349</v>
      </c>
      <c r="B2237" s="8" t="s">
        <v>4350</v>
      </c>
      <c r="C2237" s="8"/>
      <c r="D2237" s="2" t="n">
        <f aca="false">LEN(A2237)</f>
        <v>6</v>
      </c>
    </row>
    <row r="2238" customFormat="false" ht="12" hidden="false" customHeight="false" outlineLevel="0" collapsed="false">
      <c r="A2238" s="7" t="s">
        <v>4351</v>
      </c>
      <c r="B2238" s="8" t="s">
        <v>363</v>
      </c>
      <c r="C2238" s="8"/>
      <c r="D2238" s="2" t="n">
        <f aca="false">LEN(A2238)</f>
        <v>6</v>
      </c>
    </row>
    <row r="2239" customFormat="false" ht="12" hidden="false" customHeight="false" outlineLevel="0" collapsed="false">
      <c r="A2239" s="7" t="s">
        <v>4352</v>
      </c>
      <c r="B2239" s="2" t="s">
        <v>4353</v>
      </c>
      <c r="D2239" s="2" t="n">
        <f aca="false">LEN(A2239)</f>
        <v>6</v>
      </c>
    </row>
    <row r="2240" customFormat="false" ht="12" hidden="false" customHeight="false" outlineLevel="0" collapsed="false">
      <c r="A2240" s="7" t="s">
        <v>4354</v>
      </c>
      <c r="B2240" s="10" t="s">
        <v>4355</v>
      </c>
      <c r="C2240" s="10"/>
      <c r="D2240" s="2" t="n">
        <f aca="false">LEN(A2240)</f>
        <v>6</v>
      </c>
    </row>
    <row r="2241" customFormat="false" ht="12" hidden="false" customHeight="false" outlineLevel="0" collapsed="false">
      <c r="A2241" s="3" t="s">
        <v>4356</v>
      </c>
      <c r="B2241" s="8" t="s">
        <v>4357</v>
      </c>
      <c r="C2241" s="8"/>
      <c r="D2241" s="2" t="n">
        <f aca="false">LEN(A2241)</f>
        <v>6</v>
      </c>
    </row>
    <row r="2242" customFormat="false" ht="12" hidden="false" customHeight="false" outlineLevel="0" collapsed="false">
      <c r="A2242" s="7" t="s">
        <v>4358</v>
      </c>
      <c r="B2242" s="8" t="s">
        <v>4359</v>
      </c>
      <c r="C2242" s="8"/>
      <c r="D2242" s="2" t="n">
        <f aca="false">LEN(A2242)</f>
        <v>6</v>
      </c>
    </row>
    <row r="2243" customFormat="false" ht="12" hidden="false" customHeight="false" outlineLevel="0" collapsed="false">
      <c r="A2243" s="7" t="s">
        <v>4360</v>
      </c>
      <c r="B2243" s="8" t="s">
        <v>4361</v>
      </c>
      <c r="C2243" s="8"/>
      <c r="D2243" s="2" t="n">
        <f aca="false">LEN(A2243)</f>
        <v>6</v>
      </c>
    </row>
    <row r="2244" customFormat="false" ht="12" hidden="false" customHeight="false" outlineLevel="0" collapsed="false">
      <c r="A2244" s="7" t="s">
        <v>4362</v>
      </c>
      <c r="B2244" s="8" t="s">
        <v>4363</v>
      </c>
      <c r="C2244" s="8"/>
      <c r="D2244" s="2" t="n">
        <f aca="false">LEN(A2244)</f>
        <v>6</v>
      </c>
    </row>
    <row r="2245" customFormat="false" ht="12" hidden="false" customHeight="false" outlineLevel="0" collapsed="false">
      <c r="A2245" s="3" t="s">
        <v>4364</v>
      </c>
      <c r="B2245" s="8" t="s">
        <v>4365</v>
      </c>
      <c r="C2245" s="8"/>
      <c r="D2245" s="2" t="n">
        <f aca="false">LEN(A2245)</f>
        <v>6</v>
      </c>
    </row>
    <row r="2246" customFormat="false" ht="12" hidden="false" customHeight="false" outlineLevel="0" collapsed="false">
      <c r="A2246" s="3" t="s">
        <v>4366</v>
      </c>
      <c r="B2246" s="8" t="s">
        <v>4367</v>
      </c>
      <c r="C2246" s="8"/>
      <c r="D2246" s="2" t="n">
        <f aca="false">LEN(A2246)</f>
        <v>6</v>
      </c>
    </row>
    <row r="2247" customFormat="false" ht="12" hidden="false" customHeight="false" outlineLevel="0" collapsed="false">
      <c r="A2247" s="7" t="s">
        <v>4368</v>
      </c>
      <c r="B2247" s="8" t="s">
        <v>4369</v>
      </c>
      <c r="C2247" s="8"/>
      <c r="D2247" s="2" t="n">
        <f aca="false">LEN(A2247)</f>
        <v>6</v>
      </c>
    </row>
    <row r="2248" customFormat="false" ht="12" hidden="false" customHeight="false" outlineLevel="0" collapsed="false">
      <c r="A2248" s="7" t="s">
        <v>4370</v>
      </c>
      <c r="B2248" s="8" t="s">
        <v>4371</v>
      </c>
      <c r="C2248" s="8"/>
      <c r="D2248" s="2" t="n">
        <f aca="false">LEN(A2248)</f>
        <v>6</v>
      </c>
    </row>
    <row r="2249" customFormat="false" ht="12" hidden="false" customHeight="false" outlineLevel="0" collapsed="false">
      <c r="A2249" s="7" t="s">
        <v>4372</v>
      </c>
      <c r="B2249" s="8" t="s">
        <v>4373</v>
      </c>
      <c r="C2249" s="8"/>
      <c r="D2249" s="2" t="n">
        <f aca="false">LEN(A2249)</f>
        <v>6</v>
      </c>
    </row>
    <row r="2250" customFormat="false" ht="12" hidden="false" customHeight="false" outlineLevel="0" collapsed="false">
      <c r="A2250" s="7" t="s">
        <v>4374</v>
      </c>
      <c r="B2250" s="8" t="s">
        <v>4375</v>
      </c>
      <c r="C2250" s="8"/>
      <c r="D2250" s="2" t="n">
        <f aca="false">LEN(A2250)</f>
        <v>6</v>
      </c>
    </row>
    <row r="2251" customFormat="false" ht="12" hidden="false" customHeight="false" outlineLevel="0" collapsed="false">
      <c r="A2251" s="3" t="s">
        <v>4376</v>
      </c>
      <c r="B2251" s="10" t="s">
        <v>4377</v>
      </c>
      <c r="C2251" s="10"/>
      <c r="D2251" s="2" t="n">
        <f aca="false">LEN(A2251)</f>
        <v>6</v>
      </c>
    </row>
    <row r="2252" customFormat="false" ht="12" hidden="false" customHeight="false" outlineLevel="0" collapsed="false">
      <c r="A2252" s="3" t="s">
        <v>4378</v>
      </c>
      <c r="B2252" s="10" t="s">
        <v>2614</v>
      </c>
      <c r="C2252" s="10"/>
      <c r="D2252" s="2" t="n">
        <f aca="false">LEN(A2252)</f>
        <v>6</v>
      </c>
    </row>
    <row r="2253" customFormat="false" ht="12" hidden="false" customHeight="false" outlineLevel="0" collapsed="false">
      <c r="A2253" s="3" t="s">
        <v>4379</v>
      </c>
      <c r="B2253" s="10" t="s">
        <v>4380</v>
      </c>
      <c r="C2253" s="10"/>
      <c r="D2253" s="2" t="n">
        <f aca="false">LEN(A2253)</f>
        <v>6</v>
      </c>
    </row>
    <row r="2254" customFormat="false" ht="12" hidden="false" customHeight="false" outlineLevel="0" collapsed="false">
      <c r="A2254" s="3" t="s">
        <v>4381</v>
      </c>
      <c r="B2254" s="10" t="s">
        <v>4382</v>
      </c>
      <c r="C2254" s="10"/>
      <c r="D2254" s="2" t="n">
        <f aca="false">LEN(A2254)</f>
        <v>6</v>
      </c>
    </row>
    <row r="2255" customFormat="false" ht="12" hidden="false" customHeight="false" outlineLevel="0" collapsed="false">
      <c r="A2255" s="3" t="s">
        <v>4383</v>
      </c>
      <c r="B2255" s="10" t="s">
        <v>4384</v>
      </c>
      <c r="C2255" s="10"/>
      <c r="D2255" s="2" t="n">
        <f aca="false">LEN(A2255)</f>
        <v>6</v>
      </c>
    </row>
    <row r="2256" customFormat="false" ht="12" hidden="false" customHeight="false" outlineLevel="0" collapsed="false">
      <c r="A2256" s="3" t="s">
        <v>4385</v>
      </c>
      <c r="B2256" s="10" t="s">
        <v>4386</v>
      </c>
      <c r="C2256" s="10"/>
      <c r="D2256" s="2" t="n">
        <f aca="false">LEN(A2256)</f>
        <v>6</v>
      </c>
    </row>
    <row r="2257" customFormat="false" ht="12" hidden="false" customHeight="false" outlineLevel="0" collapsed="false">
      <c r="A2257" s="3" t="s">
        <v>4387</v>
      </c>
      <c r="B2257" s="10" t="s">
        <v>4388</v>
      </c>
      <c r="C2257" s="10"/>
      <c r="D2257" s="2" t="n">
        <f aca="false">LEN(A2257)</f>
        <v>6</v>
      </c>
    </row>
    <row r="2258" customFormat="false" ht="12" hidden="false" customHeight="false" outlineLevel="0" collapsed="false">
      <c r="A2258" s="3" t="s">
        <v>4389</v>
      </c>
      <c r="B2258" s="10" t="s">
        <v>4390</v>
      </c>
      <c r="C2258" s="10"/>
      <c r="D2258" s="2" t="n">
        <f aca="false">LEN(A2258)</f>
        <v>6</v>
      </c>
    </row>
    <row r="2259" customFormat="false" ht="12" hidden="false" customHeight="false" outlineLevel="0" collapsed="false">
      <c r="A2259" s="3" t="s">
        <v>4391</v>
      </c>
      <c r="B2259" s="10" t="s">
        <v>4392</v>
      </c>
      <c r="C2259" s="10"/>
      <c r="D2259" s="2" t="n">
        <f aca="false">LEN(A2259)</f>
        <v>6</v>
      </c>
    </row>
    <row r="2260" customFormat="false" ht="12" hidden="false" customHeight="false" outlineLevel="0" collapsed="false">
      <c r="A2260" s="7" t="s">
        <v>4393</v>
      </c>
      <c r="B2260" s="8" t="s">
        <v>4394</v>
      </c>
      <c r="C2260" s="8"/>
      <c r="D2260" s="2" t="n">
        <f aca="false">LEN(A2260)</f>
        <v>6</v>
      </c>
    </row>
    <row r="2261" customFormat="false" ht="12" hidden="false" customHeight="false" outlineLevel="0" collapsed="false">
      <c r="A2261" s="7" t="s">
        <v>4395</v>
      </c>
      <c r="B2261" s="8" t="s">
        <v>4396</v>
      </c>
      <c r="C2261" s="8"/>
      <c r="D2261" s="2" t="n">
        <f aca="false">LEN(A2261)</f>
        <v>6</v>
      </c>
    </row>
    <row r="2262" customFormat="false" ht="12" hidden="false" customHeight="false" outlineLevel="0" collapsed="false">
      <c r="A2262" s="3" t="s">
        <v>4397</v>
      </c>
      <c r="B2262" s="10" t="s">
        <v>4398</v>
      </c>
      <c r="C2262" s="10"/>
      <c r="D2262" s="2" t="n">
        <f aca="false">LEN(A2262)</f>
        <v>6</v>
      </c>
    </row>
    <row r="2263" customFormat="false" ht="12" hidden="false" customHeight="false" outlineLevel="0" collapsed="false">
      <c r="A2263" s="3" t="s">
        <v>4399</v>
      </c>
      <c r="B2263" s="10" t="s">
        <v>4400</v>
      </c>
      <c r="C2263" s="10"/>
      <c r="D2263" s="2" t="n">
        <f aca="false">LEN(A2263)</f>
        <v>6</v>
      </c>
    </row>
    <row r="2264" customFormat="false" ht="12" hidden="false" customHeight="false" outlineLevel="0" collapsed="false">
      <c r="A2264" s="3" t="s">
        <v>4401</v>
      </c>
      <c r="B2264" s="10" t="s">
        <v>4402</v>
      </c>
      <c r="C2264" s="10"/>
      <c r="D2264" s="2" t="n">
        <f aca="false">LEN(A2264)</f>
        <v>6</v>
      </c>
    </row>
    <row r="2265" customFormat="false" ht="12" hidden="false" customHeight="false" outlineLevel="0" collapsed="false">
      <c r="A2265" s="3" t="s">
        <v>4403</v>
      </c>
      <c r="B2265" s="10" t="s">
        <v>4404</v>
      </c>
      <c r="C2265" s="10"/>
      <c r="D2265" s="2" t="n">
        <f aca="false">LEN(A2265)</f>
        <v>6</v>
      </c>
    </row>
    <row r="2266" customFormat="false" ht="12" hidden="false" customHeight="false" outlineLevel="0" collapsed="false">
      <c r="A2266" s="12" t="s">
        <v>4405</v>
      </c>
      <c r="B2266" s="10" t="s">
        <v>4406</v>
      </c>
      <c r="C2266" s="10"/>
      <c r="D2266" s="2" t="n">
        <f aca="false">LEN(A2266)</f>
        <v>6</v>
      </c>
    </row>
    <row r="2267" customFormat="false" ht="12" hidden="false" customHeight="false" outlineLevel="0" collapsed="false">
      <c r="A2267" s="7" t="s">
        <v>4407</v>
      </c>
      <c r="B2267" s="8" t="s">
        <v>4408</v>
      </c>
      <c r="C2267" s="8"/>
      <c r="D2267" s="2" t="n">
        <f aca="false">LEN(A2267)</f>
        <v>6</v>
      </c>
    </row>
    <row r="2268" customFormat="false" ht="12" hidden="false" customHeight="false" outlineLevel="0" collapsed="false">
      <c r="A2268" s="7" t="s">
        <v>4409</v>
      </c>
      <c r="B2268" s="8" t="s">
        <v>2654</v>
      </c>
      <c r="C2268" s="8"/>
      <c r="D2268" s="2" t="n">
        <f aca="false">LEN(A2268)</f>
        <v>6</v>
      </c>
    </row>
    <row r="2269" customFormat="false" ht="12" hidden="false" customHeight="false" outlineLevel="0" collapsed="false">
      <c r="A2269" s="3" t="s">
        <v>4410</v>
      </c>
      <c r="B2269" s="2" t="s">
        <v>4411</v>
      </c>
      <c r="D2269" s="2" t="n">
        <f aca="false">LEN(A2269)</f>
        <v>6</v>
      </c>
    </row>
    <row r="2270" customFormat="false" ht="12" hidden="false" customHeight="false" outlineLevel="0" collapsed="false">
      <c r="A2270" s="7" t="s">
        <v>4412</v>
      </c>
      <c r="B2270" s="8" t="s">
        <v>4413</v>
      </c>
      <c r="C2270" s="8"/>
      <c r="D2270" s="2" t="n">
        <f aca="false">LEN(A2270)</f>
        <v>6</v>
      </c>
    </row>
    <row r="2271" customFormat="false" ht="12" hidden="false" customHeight="false" outlineLevel="0" collapsed="false">
      <c r="A2271" s="3" t="s">
        <v>4414</v>
      </c>
      <c r="B2271" s="10" t="s">
        <v>4415</v>
      </c>
      <c r="C2271" s="10"/>
      <c r="D2271" s="2" t="n">
        <f aca="false">LEN(A2271)</f>
        <v>6</v>
      </c>
    </row>
    <row r="2272" customFormat="false" ht="12" hidden="false" customHeight="false" outlineLevel="0" collapsed="false">
      <c r="A2272" s="3" t="s">
        <v>4416</v>
      </c>
      <c r="B2272" s="10" t="s">
        <v>4417</v>
      </c>
      <c r="C2272" s="10"/>
      <c r="D2272" s="2" t="n">
        <f aca="false">LEN(A2272)</f>
        <v>6</v>
      </c>
    </row>
    <row r="2273" customFormat="false" ht="12" hidden="false" customHeight="false" outlineLevel="0" collapsed="false">
      <c r="A2273" s="7" t="s">
        <v>4418</v>
      </c>
      <c r="B2273" s="8" t="s">
        <v>4419</v>
      </c>
      <c r="C2273" s="8"/>
      <c r="D2273" s="2" t="n">
        <f aca="false">LEN(A2273)</f>
        <v>6</v>
      </c>
    </row>
    <row r="2274" customFormat="false" ht="12" hidden="false" customHeight="false" outlineLevel="0" collapsed="false">
      <c r="A2274" s="7" t="s">
        <v>4420</v>
      </c>
      <c r="B2274" s="8" t="s">
        <v>4421</v>
      </c>
      <c r="C2274" s="8"/>
      <c r="D2274" s="2" t="n">
        <f aca="false">LEN(A2274)</f>
        <v>6</v>
      </c>
    </row>
    <row r="2275" customFormat="false" ht="12" hidden="false" customHeight="false" outlineLevel="0" collapsed="false">
      <c r="A2275" s="3" t="s">
        <v>4422</v>
      </c>
      <c r="B2275" s="10" t="s">
        <v>4423</v>
      </c>
      <c r="C2275" s="10"/>
      <c r="D2275" s="2" t="n">
        <f aca="false">LEN(A2275)</f>
        <v>6</v>
      </c>
    </row>
    <row r="2276" customFormat="false" ht="12" hidden="false" customHeight="false" outlineLevel="0" collapsed="false">
      <c r="A2276" s="3" t="s">
        <v>4424</v>
      </c>
      <c r="B2276" s="10" t="s">
        <v>4425</v>
      </c>
      <c r="C2276" s="10"/>
      <c r="D2276" s="2" t="n">
        <f aca="false">LEN(A2276)</f>
        <v>6</v>
      </c>
    </row>
    <row r="2277" customFormat="false" ht="12" hidden="false" customHeight="false" outlineLevel="0" collapsed="false">
      <c r="A2277" s="3" t="s">
        <v>4426</v>
      </c>
      <c r="B2277" s="10" t="s">
        <v>4427</v>
      </c>
      <c r="C2277" s="10"/>
      <c r="D2277" s="2" t="n">
        <f aca="false">LEN(A2277)</f>
        <v>6</v>
      </c>
    </row>
    <row r="2278" customFormat="false" ht="12" hidden="false" customHeight="false" outlineLevel="0" collapsed="false">
      <c r="A2278" s="3" t="s">
        <v>4428</v>
      </c>
      <c r="B2278" s="10" t="s">
        <v>4429</v>
      </c>
      <c r="C2278" s="10"/>
      <c r="D2278" s="2" t="n">
        <f aca="false">LEN(A2278)</f>
        <v>6</v>
      </c>
    </row>
    <row r="2279" customFormat="false" ht="12" hidden="false" customHeight="false" outlineLevel="0" collapsed="false">
      <c r="A2279" s="7" t="s">
        <v>4430</v>
      </c>
      <c r="B2279" s="8" t="s">
        <v>4431</v>
      </c>
      <c r="C2279" s="8"/>
      <c r="D2279" s="2" t="n">
        <f aca="false">LEN(A2279)</f>
        <v>6</v>
      </c>
    </row>
    <row r="2280" customFormat="false" ht="12" hidden="false" customHeight="false" outlineLevel="0" collapsed="false">
      <c r="A2280" s="7" t="s">
        <v>4432</v>
      </c>
      <c r="B2280" s="8" t="s">
        <v>4433</v>
      </c>
      <c r="C2280" s="8"/>
      <c r="D2280" s="2" t="n">
        <f aca="false">LEN(A2280)</f>
        <v>6</v>
      </c>
    </row>
    <row r="2281" customFormat="false" ht="12" hidden="false" customHeight="false" outlineLevel="0" collapsed="false">
      <c r="A2281" s="7" t="s">
        <v>4434</v>
      </c>
      <c r="B2281" s="8" t="s">
        <v>4435</v>
      </c>
      <c r="C2281" s="8"/>
      <c r="D2281" s="2" t="n">
        <f aca="false">LEN(A2281)</f>
        <v>6</v>
      </c>
    </row>
    <row r="2282" customFormat="false" ht="12" hidden="false" customHeight="false" outlineLevel="0" collapsed="false">
      <c r="A2282" s="3" t="s">
        <v>4436</v>
      </c>
      <c r="B2282" s="10" t="s">
        <v>4437</v>
      </c>
      <c r="C2282" s="10"/>
      <c r="D2282" s="2" t="n">
        <f aca="false">LEN(A2282)</f>
        <v>6</v>
      </c>
    </row>
    <row r="2283" customFormat="false" ht="12" hidden="false" customHeight="false" outlineLevel="0" collapsed="false">
      <c r="A2283" s="12" t="s">
        <v>4438</v>
      </c>
      <c r="B2283" s="10" t="s">
        <v>4439</v>
      </c>
      <c r="C2283" s="10"/>
      <c r="D2283" s="2" t="n">
        <f aca="false">LEN(A2283)</f>
        <v>6</v>
      </c>
    </row>
    <row r="2284" customFormat="false" ht="12" hidden="false" customHeight="false" outlineLevel="0" collapsed="false">
      <c r="A2284" s="7" t="s">
        <v>4440</v>
      </c>
      <c r="B2284" s="8" t="s">
        <v>4441</v>
      </c>
      <c r="C2284" s="8"/>
      <c r="D2284" s="2" t="n">
        <f aca="false">LEN(A2284)</f>
        <v>6</v>
      </c>
    </row>
    <row r="2285" customFormat="false" ht="12" hidden="false" customHeight="false" outlineLevel="0" collapsed="false">
      <c r="A2285" s="7" t="s">
        <v>4442</v>
      </c>
      <c r="B2285" s="8" t="s">
        <v>4443</v>
      </c>
      <c r="C2285" s="8"/>
      <c r="D2285" s="2" t="n">
        <f aca="false">LEN(A2285)</f>
        <v>6</v>
      </c>
    </row>
    <row r="2286" customFormat="false" ht="12" hidden="false" customHeight="false" outlineLevel="0" collapsed="false">
      <c r="A2286" s="7" t="s">
        <v>4444</v>
      </c>
      <c r="B2286" s="8" t="s">
        <v>4445</v>
      </c>
      <c r="C2286" s="8"/>
      <c r="D2286" s="2" t="n">
        <f aca="false">LEN(A2286)</f>
        <v>6</v>
      </c>
    </row>
    <row r="2287" customFormat="false" ht="12" hidden="false" customHeight="false" outlineLevel="0" collapsed="false">
      <c r="A2287" s="7" t="s">
        <v>4446</v>
      </c>
      <c r="B2287" s="8" t="s">
        <v>4447</v>
      </c>
      <c r="C2287" s="8"/>
      <c r="D2287" s="2" t="n">
        <f aca="false">LEN(A2287)</f>
        <v>6</v>
      </c>
    </row>
    <row r="2288" customFormat="false" ht="12" hidden="false" customHeight="false" outlineLevel="0" collapsed="false">
      <c r="A2288" s="7" t="s">
        <v>4448</v>
      </c>
      <c r="B2288" s="8" t="s">
        <v>4449</v>
      </c>
      <c r="C2288" s="8"/>
      <c r="D2288" s="2" t="n">
        <f aca="false">LEN(A2288)</f>
        <v>6</v>
      </c>
    </row>
    <row r="2289" customFormat="false" ht="12" hidden="false" customHeight="false" outlineLevel="0" collapsed="false">
      <c r="A2289" s="7" t="s">
        <v>4450</v>
      </c>
      <c r="B2289" s="8" t="s">
        <v>4451</v>
      </c>
      <c r="C2289" s="8"/>
      <c r="D2289" s="2" t="n">
        <f aca="false">LEN(A2289)</f>
        <v>6</v>
      </c>
    </row>
    <row r="2290" customFormat="false" ht="12" hidden="false" customHeight="false" outlineLevel="0" collapsed="false">
      <c r="A2290" s="3" t="s">
        <v>4452</v>
      </c>
      <c r="B2290" s="2" t="s">
        <v>4453</v>
      </c>
      <c r="D2290" s="2" t="n">
        <f aca="false">LEN(A2290)</f>
        <v>6</v>
      </c>
    </row>
    <row r="2291" customFormat="false" ht="12" hidden="false" customHeight="false" outlineLevel="0" collapsed="false">
      <c r="A2291" s="7" t="s">
        <v>4454</v>
      </c>
      <c r="B2291" s="8" t="s">
        <v>4455</v>
      </c>
      <c r="C2291" s="8"/>
      <c r="D2291" s="2" t="n">
        <f aca="false">LEN(A2291)</f>
        <v>6</v>
      </c>
    </row>
    <row r="2292" customFormat="false" ht="12" hidden="false" customHeight="false" outlineLevel="0" collapsed="false">
      <c r="A2292" s="7" t="s">
        <v>4456</v>
      </c>
      <c r="B2292" s="8" t="s">
        <v>4457</v>
      </c>
      <c r="C2292" s="8"/>
      <c r="D2292" s="2" t="n">
        <f aca="false">LEN(A2292)</f>
        <v>6</v>
      </c>
    </row>
    <row r="2293" customFormat="false" ht="12" hidden="false" customHeight="false" outlineLevel="0" collapsed="false">
      <c r="A2293" s="7" t="s">
        <v>4458</v>
      </c>
      <c r="B2293" s="8" t="s">
        <v>4459</v>
      </c>
      <c r="C2293" s="8"/>
      <c r="D2293" s="2" t="n">
        <f aca="false">LEN(A2293)</f>
        <v>6</v>
      </c>
    </row>
    <row r="2294" customFormat="false" ht="12" hidden="false" customHeight="false" outlineLevel="0" collapsed="false">
      <c r="A2294" s="7" t="s">
        <v>4460</v>
      </c>
      <c r="B2294" s="8" t="s">
        <v>4461</v>
      </c>
      <c r="C2294" s="8"/>
      <c r="D2294" s="2" t="n">
        <f aca="false">LEN(A2294)</f>
        <v>6</v>
      </c>
    </row>
    <row r="2295" customFormat="false" ht="12" hidden="false" customHeight="false" outlineLevel="0" collapsed="false">
      <c r="A2295" s="7" t="s">
        <v>4462</v>
      </c>
      <c r="B2295" s="8" t="s">
        <v>4463</v>
      </c>
      <c r="C2295" s="8"/>
      <c r="D2295" s="2" t="n">
        <f aca="false">LEN(A2295)</f>
        <v>6</v>
      </c>
    </row>
    <row r="2296" customFormat="false" ht="12" hidden="false" customHeight="false" outlineLevel="0" collapsed="false">
      <c r="A2296" s="7" t="s">
        <v>4464</v>
      </c>
      <c r="B2296" s="8" t="s">
        <v>4465</v>
      </c>
      <c r="C2296" s="8"/>
      <c r="D2296" s="2" t="n">
        <f aca="false">LEN(A2296)</f>
        <v>6</v>
      </c>
    </row>
    <row r="2297" customFormat="false" ht="12" hidden="false" customHeight="false" outlineLevel="0" collapsed="false">
      <c r="A2297" s="3" t="s">
        <v>4466</v>
      </c>
      <c r="B2297" s="10" t="s">
        <v>3292</v>
      </c>
      <c r="C2297" s="10"/>
      <c r="D2297" s="2" t="n">
        <f aca="false">LEN(A2297)</f>
        <v>6</v>
      </c>
    </row>
    <row r="2298" customFormat="false" ht="12" hidden="false" customHeight="false" outlineLevel="0" collapsed="false">
      <c r="A2298" s="3" t="s">
        <v>4467</v>
      </c>
      <c r="B2298" s="10" t="s">
        <v>4468</v>
      </c>
      <c r="C2298" s="10"/>
      <c r="D2298" s="2" t="n">
        <f aca="false">LEN(A2298)</f>
        <v>6</v>
      </c>
    </row>
    <row r="2299" customFormat="false" ht="12" hidden="false" customHeight="false" outlineLevel="0" collapsed="false">
      <c r="A2299" s="3" t="s">
        <v>4469</v>
      </c>
      <c r="B2299" s="10" t="s">
        <v>4470</v>
      </c>
      <c r="C2299" s="10"/>
      <c r="D2299" s="2" t="n">
        <f aca="false">LEN(A2299)</f>
        <v>6</v>
      </c>
    </row>
    <row r="2300" customFormat="false" ht="12" hidden="false" customHeight="false" outlineLevel="0" collapsed="false">
      <c r="A2300" s="7" t="s">
        <v>4471</v>
      </c>
      <c r="B2300" s="8" t="s">
        <v>4472</v>
      </c>
      <c r="C2300" s="8"/>
      <c r="D2300" s="2" t="n">
        <f aca="false">LEN(A2300)</f>
        <v>6</v>
      </c>
    </row>
    <row r="2301" customFormat="false" ht="12" hidden="false" customHeight="false" outlineLevel="0" collapsed="false">
      <c r="A2301" s="12" t="s">
        <v>4473</v>
      </c>
      <c r="B2301" s="10" t="s">
        <v>4474</v>
      </c>
      <c r="C2301" s="10"/>
      <c r="D2301" s="2" t="n">
        <f aca="false">LEN(A2301)</f>
        <v>6</v>
      </c>
    </row>
    <row r="2302" customFormat="false" ht="12" hidden="false" customHeight="false" outlineLevel="0" collapsed="false">
      <c r="A2302" s="3" t="s">
        <v>4475</v>
      </c>
      <c r="B2302" s="8" t="s">
        <v>4476</v>
      </c>
      <c r="C2302" s="8"/>
      <c r="D2302" s="2" t="n">
        <f aca="false">LEN(A2302)</f>
        <v>6</v>
      </c>
    </row>
    <row r="2303" customFormat="false" ht="12" hidden="false" customHeight="false" outlineLevel="0" collapsed="false">
      <c r="A2303" s="12" t="s">
        <v>4477</v>
      </c>
      <c r="B2303" s="10" t="s">
        <v>4478</v>
      </c>
      <c r="C2303" s="10"/>
      <c r="D2303" s="2" t="n">
        <f aca="false">LEN(A2303)</f>
        <v>6</v>
      </c>
    </row>
    <row r="2304" customFormat="false" ht="12" hidden="false" customHeight="false" outlineLevel="0" collapsed="false">
      <c r="A2304" s="7" t="s">
        <v>4479</v>
      </c>
      <c r="B2304" s="8" t="s">
        <v>4480</v>
      </c>
      <c r="C2304" s="8"/>
      <c r="D2304" s="2" t="n">
        <f aca="false">LEN(A2304)</f>
        <v>6</v>
      </c>
    </row>
    <row r="2305" customFormat="false" ht="12" hidden="false" customHeight="false" outlineLevel="0" collapsed="false">
      <c r="A2305" s="3" t="s">
        <v>4481</v>
      </c>
      <c r="B2305" s="10" t="s">
        <v>4482</v>
      </c>
      <c r="C2305" s="10"/>
      <c r="D2305" s="2" t="n">
        <f aca="false">LEN(A2305)</f>
        <v>6</v>
      </c>
    </row>
    <row r="2306" customFormat="false" ht="12" hidden="false" customHeight="false" outlineLevel="0" collapsed="false">
      <c r="A2306" s="3" t="s">
        <v>4483</v>
      </c>
      <c r="B2306" s="10" t="s">
        <v>4484</v>
      </c>
      <c r="C2306" s="10"/>
      <c r="D2306" s="2" t="n">
        <f aca="false">LEN(A2306)</f>
        <v>6</v>
      </c>
    </row>
    <row r="2307" customFormat="false" ht="12" hidden="false" customHeight="false" outlineLevel="0" collapsed="false">
      <c r="A2307" s="3" t="s">
        <v>4485</v>
      </c>
      <c r="B2307" s="10" t="s">
        <v>4486</v>
      </c>
      <c r="C2307" s="10"/>
      <c r="D2307" s="2" t="n">
        <f aca="false">LEN(A2307)</f>
        <v>6</v>
      </c>
    </row>
    <row r="2308" customFormat="false" ht="12" hidden="false" customHeight="false" outlineLevel="0" collapsed="false">
      <c r="A2308" s="7" t="s">
        <v>4487</v>
      </c>
      <c r="B2308" s="8" t="s">
        <v>4488</v>
      </c>
      <c r="C2308" s="8"/>
      <c r="D2308" s="2" t="n">
        <f aca="false">LEN(A2308)</f>
        <v>6</v>
      </c>
    </row>
    <row r="2309" customFormat="false" ht="12" hidden="false" customHeight="false" outlineLevel="0" collapsed="false">
      <c r="A2309" s="7" t="s">
        <v>4489</v>
      </c>
      <c r="B2309" s="8" t="s">
        <v>4490</v>
      </c>
      <c r="C2309" s="8"/>
      <c r="D2309" s="2" t="n">
        <f aca="false">LEN(A2309)</f>
        <v>6</v>
      </c>
    </row>
    <row r="2310" customFormat="false" ht="12" hidden="false" customHeight="false" outlineLevel="0" collapsed="false">
      <c r="A2310" s="7" t="s">
        <v>4491</v>
      </c>
      <c r="B2310" s="8" t="s">
        <v>4492</v>
      </c>
      <c r="C2310" s="8"/>
      <c r="D2310" s="2" t="n">
        <f aca="false">LEN(A2310)</f>
        <v>6</v>
      </c>
    </row>
    <row r="2311" customFormat="false" ht="12" hidden="false" customHeight="false" outlineLevel="0" collapsed="false">
      <c r="A2311" s="7" t="s">
        <v>4493</v>
      </c>
      <c r="B2311" s="8" t="s">
        <v>4494</v>
      </c>
      <c r="C2311" s="8"/>
      <c r="D2311" s="2" t="n">
        <f aca="false">LEN(A2311)</f>
        <v>6</v>
      </c>
    </row>
    <row r="2312" customFormat="false" ht="12" hidden="false" customHeight="false" outlineLevel="0" collapsed="false">
      <c r="A2312" s="12" t="s">
        <v>4495</v>
      </c>
      <c r="B2312" s="10" t="s">
        <v>4496</v>
      </c>
      <c r="C2312" s="10"/>
      <c r="D2312" s="2" t="n">
        <f aca="false">LEN(A2312)</f>
        <v>6</v>
      </c>
    </row>
    <row r="2313" customFormat="false" ht="12" hidden="false" customHeight="false" outlineLevel="0" collapsed="false">
      <c r="A2313" s="7" t="s">
        <v>4497</v>
      </c>
      <c r="B2313" s="8" t="s">
        <v>4498</v>
      </c>
      <c r="C2313" s="8"/>
      <c r="D2313" s="2" t="n">
        <f aca="false">LEN(A2313)</f>
        <v>6</v>
      </c>
    </row>
    <row r="2314" customFormat="false" ht="12" hidden="false" customHeight="false" outlineLevel="0" collapsed="false">
      <c r="A2314" s="7" t="s">
        <v>4499</v>
      </c>
      <c r="B2314" s="8" t="s">
        <v>4500</v>
      </c>
      <c r="C2314" s="8"/>
      <c r="D2314" s="2" t="n">
        <f aca="false">LEN(A2314)</f>
        <v>6</v>
      </c>
    </row>
    <row r="2315" customFormat="false" ht="12" hidden="false" customHeight="false" outlineLevel="0" collapsed="false">
      <c r="A2315" s="7" t="s">
        <v>4501</v>
      </c>
      <c r="B2315" s="8" t="s">
        <v>4502</v>
      </c>
      <c r="C2315" s="8"/>
      <c r="D2315" s="2" t="n">
        <f aca="false">LEN(A2315)</f>
        <v>6</v>
      </c>
    </row>
    <row r="2316" customFormat="false" ht="12" hidden="false" customHeight="false" outlineLevel="0" collapsed="false">
      <c r="A2316" s="7" t="s">
        <v>4503</v>
      </c>
      <c r="B2316" s="8" t="s">
        <v>4504</v>
      </c>
      <c r="C2316" s="8"/>
      <c r="D2316" s="2" t="n">
        <f aca="false">LEN(A2316)</f>
        <v>6</v>
      </c>
    </row>
    <row r="2317" customFormat="false" ht="12" hidden="false" customHeight="false" outlineLevel="0" collapsed="false">
      <c r="A2317" s="7" t="s">
        <v>4505</v>
      </c>
      <c r="B2317" s="8" t="s">
        <v>4506</v>
      </c>
      <c r="C2317" s="8"/>
      <c r="D2317" s="2" t="n">
        <f aca="false">LEN(A2317)</f>
        <v>6</v>
      </c>
    </row>
    <row r="2318" customFormat="false" ht="12" hidden="false" customHeight="false" outlineLevel="0" collapsed="false">
      <c r="A2318" s="3" t="s">
        <v>4507</v>
      </c>
      <c r="B2318" s="10" t="s">
        <v>4508</v>
      </c>
      <c r="C2318" s="10"/>
      <c r="D2318" s="2" t="n">
        <f aca="false">LEN(A2318)</f>
        <v>6</v>
      </c>
    </row>
    <row r="2319" customFormat="false" ht="12" hidden="false" customHeight="false" outlineLevel="0" collapsed="false">
      <c r="A2319" s="7" t="s">
        <v>4509</v>
      </c>
      <c r="B2319" s="8" t="s">
        <v>1303</v>
      </c>
      <c r="C2319" s="8"/>
      <c r="D2319" s="2" t="n">
        <f aca="false">LEN(A2319)</f>
        <v>6</v>
      </c>
    </row>
    <row r="2320" customFormat="false" ht="12" hidden="false" customHeight="false" outlineLevel="0" collapsed="false">
      <c r="A2320" s="7" t="s">
        <v>4510</v>
      </c>
      <c r="B2320" s="8" t="s">
        <v>4511</v>
      </c>
      <c r="C2320" s="8"/>
      <c r="D2320" s="2" t="n">
        <f aca="false">LEN(A2320)</f>
        <v>6</v>
      </c>
    </row>
    <row r="2321" customFormat="false" ht="12" hidden="false" customHeight="false" outlineLevel="0" collapsed="false">
      <c r="A2321" s="19" t="s">
        <v>4512</v>
      </c>
      <c r="B2321" s="10" t="s">
        <v>4513</v>
      </c>
      <c r="C2321" s="10"/>
      <c r="D2321" s="2" t="n">
        <f aca="false">LEN(A2321)</f>
        <v>6</v>
      </c>
    </row>
    <row r="2322" customFormat="false" ht="12" hidden="false" customHeight="false" outlineLevel="0" collapsed="false">
      <c r="A2322" s="3" t="s">
        <v>4514</v>
      </c>
      <c r="B2322" s="10" t="s">
        <v>4515</v>
      </c>
      <c r="C2322" s="10"/>
      <c r="D2322" s="2" t="n">
        <f aca="false">LEN(A2322)</f>
        <v>6</v>
      </c>
    </row>
    <row r="2323" customFormat="false" ht="12" hidden="false" customHeight="false" outlineLevel="0" collapsed="false">
      <c r="A2323" s="7" t="s">
        <v>4516</v>
      </c>
      <c r="B2323" s="8" t="s">
        <v>4517</v>
      </c>
      <c r="C2323" s="8"/>
      <c r="D2323" s="2" t="n">
        <f aca="false">LEN(A2323)</f>
        <v>6</v>
      </c>
    </row>
    <row r="2324" customFormat="false" ht="12" hidden="false" customHeight="false" outlineLevel="0" collapsed="false">
      <c r="A2324" s="12" t="s">
        <v>4518</v>
      </c>
      <c r="B2324" s="10" t="s">
        <v>4519</v>
      </c>
      <c r="C2324" s="10"/>
      <c r="D2324" s="2" t="n">
        <f aca="false">LEN(A2324)</f>
        <v>6</v>
      </c>
    </row>
    <row r="2325" customFormat="false" ht="12" hidden="false" customHeight="false" outlineLevel="0" collapsed="false">
      <c r="A2325" s="3" t="s">
        <v>4520</v>
      </c>
      <c r="B2325" s="2" t="s">
        <v>4521</v>
      </c>
      <c r="D2325" s="2" t="n">
        <f aca="false">LEN(A2325)</f>
        <v>6</v>
      </c>
    </row>
    <row r="2326" customFormat="false" ht="12" hidden="false" customHeight="false" outlineLevel="0" collapsed="false">
      <c r="A2326" s="3" t="s">
        <v>4522</v>
      </c>
      <c r="B2326" s="2" t="s">
        <v>4523</v>
      </c>
      <c r="D2326" s="2" t="n">
        <f aca="false">LEN(A2326)</f>
        <v>6</v>
      </c>
    </row>
    <row r="2327" customFormat="false" ht="12" hidden="false" customHeight="false" outlineLevel="0" collapsed="false">
      <c r="A2327" s="3" t="s">
        <v>4524</v>
      </c>
      <c r="B2327" s="8" t="s">
        <v>4525</v>
      </c>
      <c r="C2327" s="8"/>
      <c r="D2327" s="2" t="n">
        <f aca="false">LEN(A2327)</f>
        <v>6</v>
      </c>
    </row>
    <row r="2328" customFormat="false" ht="12" hidden="false" customHeight="false" outlineLevel="0" collapsed="false">
      <c r="A2328" s="3" t="s">
        <v>4526</v>
      </c>
      <c r="B2328" s="8" t="s">
        <v>4525</v>
      </c>
      <c r="C2328" s="8"/>
      <c r="D2328" s="2" t="n">
        <f aca="false">LEN(A2328)</f>
        <v>6</v>
      </c>
    </row>
    <row r="2329" customFormat="false" ht="12" hidden="false" customHeight="false" outlineLevel="0" collapsed="false">
      <c r="A2329" s="7" t="s">
        <v>4527</v>
      </c>
      <c r="B2329" s="2" t="s">
        <v>2479</v>
      </c>
      <c r="D2329" s="2" t="n">
        <f aca="false">LEN(A2329)</f>
        <v>6</v>
      </c>
    </row>
    <row r="2330" customFormat="false" ht="12" hidden="false" customHeight="false" outlineLevel="0" collapsed="false">
      <c r="A2330" s="3" t="s">
        <v>4528</v>
      </c>
      <c r="B2330" s="2" t="s">
        <v>4529</v>
      </c>
      <c r="D2330" s="2" t="n">
        <f aca="false">LEN(A2330)</f>
        <v>6</v>
      </c>
    </row>
    <row r="2331" customFormat="false" ht="12" hidden="false" customHeight="false" outlineLevel="0" collapsed="false">
      <c r="A2331" s="3" t="s">
        <v>4530</v>
      </c>
      <c r="B2331" s="8" t="s">
        <v>4531</v>
      </c>
      <c r="C2331" s="8"/>
      <c r="D2331" s="2" t="n">
        <f aca="false">LEN(A2331)</f>
        <v>6</v>
      </c>
    </row>
    <row r="2332" customFormat="false" ht="12" hidden="false" customHeight="false" outlineLevel="0" collapsed="false">
      <c r="A2332" s="7" t="s">
        <v>4532</v>
      </c>
      <c r="B2332" s="2" t="s">
        <v>4533</v>
      </c>
      <c r="D2332" s="2" t="n">
        <f aca="false">LEN(A2332)</f>
        <v>6</v>
      </c>
    </row>
    <row r="2333" customFormat="false" ht="12" hidden="false" customHeight="false" outlineLevel="0" collapsed="false">
      <c r="A2333" s="3" t="s">
        <v>4534</v>
      </c>
      <c r="B2333" s="8" t="s">
        <v>4535</v>
      </c>
      <c r="C2333" s="8"/>
      <c r="D2333" s="2" t="n">
        <f aca="false">LEN(A2333)</f>
        <v>6</v>
      </c>
    </row>
    <row r="2334" customFormat="false" ht="12" hidden="false" customHeight="false" outlineLevel="0" collapsed="false">
      <c r="A2334" s="7" t="s">
        <v>4536</v>
      </c>
      <c r="B2334" s="8" t="s">
        <v>4537</v>
      </c>
      <c r="C2334" s="8"/>
      <c r="D2334" s="2" t="n">
        <f aca="false">LEN(A2334)</f>
        <v>6</v>
      </c>
    </row>
    <row r="2335" customFormat="false" ht="12" hidden="false" customHeight="false" outlineLevel="0" collapsed="false">
      <c r="A2335" s="7" t="s">
        <v>4538</v>
      </c>
      <c r="B2335" s="8" t="s">
        <v>4539</v>
      </c>
      <c r="C2335" s="8"/>
      <c r="D2335" s="2" t="n">
        <f aca="false">LEN(A2335)</f>
        <v>6</v>
      </c>
    </row>
    <row r="2336" customFormat="false" ht="12" hidden="false" customHeight="false" outlineLevel="0" collapsed="false">
      <c r="A2336" s="7" t="s">
        <v>4540</v>
      </c>
      <c r="B2336" s="8" t="s">
        <v>4541</v>
      </c>
      <c r="C2336" s="8"/>
      <c r="D2336" s="2" t="n">
        <f aca="false">LEN(A2336)</f>
        <v>6</v>
      </c>
    </row>
    <row r="2337" customFormat="false" ht="12" hidden="false" customHeight="false" outlineLevel="0" collapsed="false">
      <c r="A2337" s="7" t="s">
        <v>4542</v>
      </c>
      <c r="B2337" s="8" t="s">
        <v>4543</v>
      </c>
      <c r="C2337" s="8"/>
      <c r="D2337" s="2" t="n">
        <f aca="false">LEN(A2337)</f>
        <v>6</v>
      </c>
    </row>
    <row r="2338" customFormat="false" ht="12" hidden="false" customHeight="false" outlineLevel="0" collapsed="false">
      <c r="A2338" s="7" t="s">
        <v>4544</v>
      </c>
      <c r="B2338" s="8" t="s">
        <v>4545</v>
      </c>
      <c r="C2338" s="8"/>
      <c r="D2338" s="2" t="n">
        <f aca="false">LEN(A2338)</f>
        <v>6</v>
      </c>
    </row>
    <row r="2339" customFormat="false" ht="12" hidden="false" customHeight="false" outlineLevel="0" collapsed="false">
      <c r="A2339" s="7" t="s">
        <v>4546</v>
      </c>
      <c r="B2339" s="8" t="s">
        <v>4547</v>
      </c>
      <c r="C2339" s="8"/>
      <c r="D2339" s="2" t="n">
        <f aca="false">LEN(A2339)</f>
        <v>6</v>
      </c>
    </row>
    <row r="2340" customFormat="false" ht="12" hidden="false" customHeight="false" outlineLevel="0" collapsed="false">
      <c r="A2340" s="7" t="s">
        <v>4548</v>
      </c>
      <c r="B2340" s="8" t="s">
        <v>4549</v>
      </c>
      <c r="C2340" s="8"/>
      <c r="D2340" s="2" t="n">
        <f aca="false">LEN(A2340)</f>
        <v>6</v>
      </c>
    </row>
    <row r="2341" customFormat="false" ht="12" hidden="false" customHeight="false" outlineLevel="0" collapsed="false">
      <c r="A2341" s="7" t="s">
        <v>4550</v>
      </c>
      <c r="B2341" s="8" t="s">
        <v>4551</v>
      </c>
      <c r="C2341" s="8"/>
      <c r="D2341" s="2" t="n">
        <f aca="false">LEN(A2341)</f>
        <v>6</v>
      </c>
    </row>
    <row r="2342" customFormat="false" ht="12" hidden="false" customHeight="false" outlineLevel="0" collapsed="false">
      <c r="A2342" s="3" t="s">
        <v>4552</v>
      </c>
      <c r="B2342" s="10" t="s">
        <v>4553</v>
      </c>
      <c r="C2342" s="10"/>
      <c r="D2342" s="2" t="n">
        <f aca="false">LEN(A2342)</f>
        <v>6</v>
      </c>
    </row>
    <row r="2343" customFormat="false" ht="12" hidden="false" customHeight="false" outlineLevel="0" collapsed="false">
      <c r="A2343" s="7" t="s">
        <v>4554</v>
      </c>
      <c r="B2343" s="8" t="s">
        <v>4555</v>
      </c>
      <c r="C2343" s="8"/>
      <c r="D2343" s="2" t="n">
        <f aca="false">LEN(A2343)</f>
        <v>6</v>
      </c>
    </row>
    <row r="2344" customFormat="false" ht="12" hidden="false" customHeight="false" outlineLevel="0" collapsed="false">
      <c r="A2344" s="7" t="s">
        <v>4556</v>
      </c>
      <c r="B2344" s="8" t="s">
        <v>4557</v>
      </c>
      <c r="C2344" s="8"/>
      <c r="D2344" s="2" t="n">
        <f aca="false">LEN(A2344)</f>
        <v>6</v>
      </c>
    </row>
    <row r="2345" customFormat="false" ht="12" hidden="false" customHeight="false" outlineLevel="0" collapsed="false">
      <c r="A2345" s="7" t="s">
        <v>4558</v>
      </c>
      <c r="B2345" s="8" t="s">
        <v>4559</v>
      </c>
      <c r="C2345" s="8"/>
      <c r="D2345" s="2" t="n">
        <f aca="false">LEN(A2345)</f>
        <v>6</v>
      </c>
    </row>
    <row r="2346" customFormat="false" ht="12" hidden="false" customHeight="false" outlineLevel="0" collapsed="false">
      <c r="A2346" s="3" t="s">
        <v>4560</v>
      </c>
      <c r="B2346" s="2" t="s">
        <v>4561</v>
      </c>
      <c r="D2346" s="2" t="n">
        <f aca="false">LEN(A2346)</f>
        <v>6</v>
      </c>
    </row>
    <row r="2347" customFormat="false" ht="12" hidden="false" customHeight="false" outlineLevel="0" collapsed="false">
      <c r="A2347" s="3" t="s">
        <v>4562</v>
      </c>
      <c r="B2347" s="2" t="s">
        <v>4563</v>
      </c>
      <c r="D2347" s="2" t="n">
        <f aca="false">LEN(A2347)</f>
        <v>6</v>
      </c>
    </row>
    <row r="2348" customFormat="false" ht="12" hidden="false" customHeight="false" outlineLevel="0" collapsed="false">
      <c r="A2348" s="3" t="s">
        <v>4564</v>
      </c>
      <c r="B2348" s="2" t="s">
        <v>4565</v>
      </c>
      <c r="D2348" s="2" t="n">
        <f aca="false">LEN(A2348)</f>
        <v>6</v>
      </c>
    </row>
    <row r="2349" customFormat="false" ht="12" hidden="false" customHeight="false" outlineLevel="0" collapsed="false">
      <c r="A2349" s="7" t="s">
        <v>4566</v>
      </c>
      <c r="B2349" s="8" t="s">
        <v>4567</v>
      </c>
      <c r="C2349" s="8"/>
      <c r="D2349" s="2" t="n">
        <f aca="false">LEN(A2349)</f>
        <v>6</v>
      </c>
    </row>
    <row r="2350" customFormat="false" ht="12" hidden="false" customHeight="false" outlineLevel="0" collapsed="false">
      <c r="A2350" s="3" t="s">
        <v>4568</v>
      </c>
      <c r="B2350" s="2" t="s">
        <v>4569</v>
      </c>
      <c r="D2350" s="2" t="n">
        <f aca="false">LEN(A2350)</f>
        <v>6</v>
      </c>
    </row>
    <row r="2351" customFormat="false" ht="12" hidden="false" customHeight="false" outlineLevel="0" collapsed="false">
      <c r="A2351" s="3" t="s">
        <v>4570</v>
      </c>
      <c r="B2351" s="10" t="s">
        <v>4571</v>
      </c>
      <c r="C2351" s="10"/>
      <c r="D2351" s="2" t="n">
        <f aca="false">LEN(A2351)</f>
        <v>6</v>
      </c>
    </row>
    <row r="2352" customFormat="false" ht="12" hidden="false" customHeight="false" outlineLevel="0" collapsed="false">
      <c r="A2352" s="7" t="s">
        <v>4572</v>
      </c>
      <c r="B2352" s="8" t="s">
        <v>4573</v>
      </c>
      <c r="C2352" s="8"/>
      <c r="D2352" s="2" t="n">
        <f aca="false">LEN(A2352)</f>
        <v>6</v>
      </c>
    </row>
    <row r="2353" customFormat="false" ht="12" hidden="false" customHeight="false" outlineLevel="0" collapsed="false">
      <c r="A2353" s="7" t="s">
        <v>4574</v>
      </c>
      <c r="B2353" s="8" t="s">
        <v>4575</v>
      </c>
      <c r="C2353" s="8"/>
      <c r="D2353" s="2" t="n">
        <f aca="false">LEN(A2353)</f>
        <v>6</v>
      </c>
    </row>
    <row r="2354" customFormat="false" ht="12" hidden="false" customHeight="false" outlineLevel="0" collapsed="false">
      <c r="A2354" s="7" t="s">
        <v>4576</v>
      </c>
      <c r="B2354" s="8" t="s">
        <v>4577</v>
      </c>
      <c r="C2354" s="8"/>
      <c r="D2354" s="2" t="n">
        <f aca="false">LEN(A2354)</f>
        <v>6</v>
      </c>
    </row>
    <row r="2355" customFormat="false" ht="12" hidden="false" customHeight="false" outlineLevel="0" collapsed="false">
      <c r="A2355" s="3" t="s">
        <v>4578</v>
      </c>
      <c r="B2355" s="8" t="s">
        <v>4579</v>
      </c>
      <c r="C2355" s="8"/>
      <c r="D2355" s="2" t="n">
        <f aca="false">LEN(A2355)</f>
        <v>6</v>
      </c>
    </row>
    <row r="2356" customFormat="false" ht="12" hidden="false" customHeight="false" outlineLevel="0" collapsed="false">
      <c r="A2356" s="3" t="s">
        <v>4580</v>
      </c>
      <c r="B2356" s="10" t="s">
        <v>4581</v>
      </c>
      <c r="C2356" s="10"/>
      <c r="D2356" s="2" t="n">
        <f aca="false">LEN(A2356)</f>
        <v>6</v>
      </c>
    </row>
    <row r="2357" customFormat="false" ht="12" hidden="false" customHeight="false" outlineLevel="0" collapsed="false">
      <c r="A2357" s="7" t="s">
        <v>4582</v>
      </c>
      <c r="B2357" s="8" t="s">
        <v>4583</v>
      </c>
      <c r="C2357" s="8"/>
      <c r="D2357" s="2" t="n">
        <f aca="false">LEN(A2357)</f>
        <v>6</v>
      </c>
    </row>
    <row r="2358" customFormat="false" ht="12" hidden="false" customHeight="false" outlineLevel="0" collapsed="false">
      <c r="A2358" s="7" t="s">
        <v>4584</v>
      </c>
      <c r="B2358" s="8" t="s">
        <v>4585</v>
      </c>
      <c r="C2358" s="8"/>
      <c r="D2358" s="2" t="n">
        <f aca="false">LEN(A2358)</f>
        <v>6</v>
      </c>
    </row>
    <row r="2359" customFormat="false" ht="12" hidden="false" customHeight="false" outlineLevel="0" collapsed="false">
      <c r="A2359" s="7" t="s">
        <v>4586</v>
      </c>
      <c r="B2359" s="8" t="s">
        <v>4587</v>
      </c>
      <c r="C2359" s="8"/>
      <c r="D2359" s="2" t="n">
        <f aca="false">LEN(A2359)</f>
        <v>6</v>
      </c>
    </row>
    <row r="2360" customFormat="false" ht="12" hidden="false" customHeight="false" outlineLevel="0" collapsed="false">
      <c r="A2360" s="3" t="s">
        <v>4588</v>
      </c>
      <c r="B2360" s="8" t="s">
        <v>4589</v>
      </c>
      <c r="C2360" s="8"/>
      <c r="D2360" s="2" t="n">
        <f aca="false">LEN(A2360)</f>
        <v>6</v>
      </c>
    </row>
    <row r="2361" customFormat="false" ht="12" hidden="false" customHeight="false" outlineLevel="0" collapsed="false">
      <c r="A2361" s="7" t="s">
        <v>4590</v>
      </c>
      <c r="B2361" s="8" t="s">
        <v>4591</v>
      </c>
      <c r="C2361" s="8"/>
      <c r="D2361" s="2" t="n">
        <f aca="false">LEN(A2361)</f>
        <v>6</v>
      </c>
    </row>
    <row r="2362" customFormat="false" ht="12" hidden="false" customHeight="false" outlineLevel="0" collapsed="false">
      <c r="A2362" s="3" t="s">
        <v>4592</v>
      </c>
      <c r="B2362" s="8" t="s">
        <v>4593</v>
      </c>
      <c r="C2362" s="8"/>
      <c r="D2362" s="2" t="n">
        <f aca="false">LEN(A2362)</f>
        <v>6</v>
      </c>
    </row>
    <row r="2363" customFormat="false" ht="12" hidden="false" customHeight="false" outlineLevel="0" collapsed="false">
      <c r="A2363" s="7" t="s">
        <v>4594</v>
      </c>
      <c r="B2363" s="8" t="s">
        <v>4595</v>
      </c>
      <c r="C2363" s="8"/>
      <c r="D2363" s="2" t="n">
        <f aca="false">LEN(A2363)</f>
        <v>6</v>
      </c>
    </row>
    <row r="2364" customFormat="false" ht="12" hidden="false" customHeight="false" outlineLevel="0" collapsed="false">
      <c r="A2364" s="3" t="s">
        <v>4596</v>
      </c>
      <c r="B2364" s="2" t="s">
        <v>4597</v>
      </c>
      <c r="D2364" s="2" t="n">
        <f aca="false">LEN(A2364)</f>
        <v>6</v>
      </c>
    </row>
    <row r="2365" customFormat="false" ht="12" hidden="false" customHeight="false" outlineLevel="0" collapsed="false">
      <c r="A2365" s="7" t="s">
        <v>4598</v>
      </c>
      <c r="B2365" s="8" t="s">
        <v>4599</v>
      </c>
      <c r="C2365" s="8"/>
      <c r="D2365" s="2" t="n">
        <f aca="false">LEN(A2365)</f>
        <v>6</v>
      </c>
    </row>
    <row r="2366" customFormat="false" ht="12" hidden="false" customHeight="false" outlineLevel="0" collapsed="false">
      <c r="A2366" s="3" t="s">
        <v>4600</v>
      </c>
      <c r="B2366" s="10" t="s">
        <v>4601</v>
      </c>
      <c r="C2366" s="10"/>
      <c r="D2366" s="2" t="n">
        <f aca="false">LEN(A2366)</f>
        <v>6</v>
      </c>
    </row>
    <row r="2367" customFormat="false" ht="12" hidden="false" customHeight="false" outlineLevel="0" collapsed="false">
      <c r="A2367" s="3" t="s">
        <v>4602</v>
      </c>
      <c r="B2367" s="10" t="s">
        <v>4603</v>
      </c>
      <c r="C2367" s="10"/>
      <c r="D2367" s="2" t="n">
        <f aca="false">LEN(A2367)</f>
        <v>6</v>
      </c>
    </row>
    <row r="2368" customFormat="false" ht="12" hidden="false" customHeight="false" outlineLevel="0" collapsed="false">
      <c r="A2368" s="3" t="s">
        <v>4604</v>
      </c>
      <c r="B2368" s="10" t="s">
        <v>4605</v>
      </c>
      <c r="C2368" s="10"/>
      <c r="D2368" s="2" t="n">
        <f aca="false">LEN(A2368)</f>
        <v>6</v>
      </c>
    </row>
    <row r="2369" customFormat="false" ht="12" hidden="false" customHeight="false" outlineLevel="0" collapsed="false">
      <c r="A2369" s="11" t="s">
        <v>4606</v>
      </c>
      <c r="B2369" s="10" t="s">
        <v>4607</v>
      </c>
      <c r="C2369" s="10"/>
      <c r="D2369" s="2" t="n">
        <f aca="false">LEN(A2369)</f>
        <v>6</v>
      </c>
    </row>
    <row r="2370" customFormat="false" ht="12" hidden="false" customHeight="false" outlineLevel="0" collapsed="false">
      <c r="A2370" s="7" t="s">
        <v>4608</v>
      </c>
      <c r="B2370" s="8" t="s">
        <v>4609</v>
      </c>
      <c r="C2370" s="8"/>
      <c r="D2370" s="2" t="n">
        <f aca="false">LEN(A2370)</f>
        <v>6</v>
      </c>
    </row>
    <row r="2371" customFormat="false" ht="12" hidden="false" customHeight="false" outlineLevel="0" collapsed="false">
      <c r="A2371" s="7" t="s">
        <v>4610</v>
      </c>
      <c r="B2371" s="8" t="s">
        <v>4611</v>
      </c>
      <c r="C2371" s="8"/>
      <c r="D2371" s="2" t="n">
        <f aca="false">LEN(A2371)</f>
        <v>6</v>
      </c>
    </row>
    <row r="2372" customFormat="false" ht="12" hidden="false" customHeight="false" outlineLevel="0" collapsed="false">
      <c r="A2372" s="7" t="s">
        <v>4612</v>
      </c>
      <c r="B2372" s="8" t="s">
        <v>4613</v>
      </c>
      <c r="C2372" s="8"/>
      <c r="D2372" s="2" t="n">
        <f aca="false">LEN(A2372)</f>
        <v>6</v>
      </c>
    </row>
    <row r="2373" customFormat="false" ht="12" hidden="false" customHeight="false" outlineLevel="0" collapsed="false">
      <c r="A2373" s="7" t="s">
        <v>4614</v>
      </c>
      <c r="B2373" s="8" t="s">
        <v>4615</v>
      </c>
      <c r="C2373" s="8"/>
      <c r="D2373" s="2" t="n">
        <f aca="false">LEN(A2373)</f>
        <v>6</v>
      </c>
    </row>
    <row r="2374" customFormat="false" ht="12" hidden="false" customHeight="false" outlineLevel="0" collapsed="false">
      <c r="A2374" s="7" t="s">
        <v>4616</v>
      </c>
      <c r="B2374" s="8" t="s">
        <v>4617</v>
      </c>
      <c r="C2374" s="8"/>
      <c r="D2374" s="2" t="n">
        <f aca="false">LEN(A2374)</f>
        <v>6</v>
      </c>
    </row>
    <row r="2375" customFormat="false" ht="12" hidden="false" customHeight="false" outlineLevel="0" collapsed="false">
      <c r="A2375" s="7" t="s">
        <v>4618</v>
      </c>
      <c r="B2375" s="8" t="s">
        <v>589</v>
      </c>
      <c r="C2375" s="8"/>
      <c r="D2375" s="2" t="n">
        <f aca="false">LEN(A2375)</f>
        <v>6</v>
      </c>
    </row>
    <row r="2376" customFormat="false" ht="12" hidden="false" customHeight="false" outlineLevel="0" collapsed="false">
      <c r="A2376" s="7" t="s">
        <v>4619</v>
      </c>
      <c r="B2376" s="8" t="s">
        <v>4620</v>
      </c>
      <c r="C2376" s="8"/>
      <c r="D2376" s="2" t="n">
        <f aca="false">LEN(A2376)</f>
        <v>6</v>
      </c>
    </row>
    <row r="2377" customFormat="false" ht="12" hidden="false" customHeight="false" outlineLevel="0" collapsed="false">
      <c r="A2377" s="3" t="s">
        <v>4621</v>
      </c>
      <c r="B2377" s="10" t="s">
        <v>608</v>
      </c>
      <c r="C2377" s="10"/>
      <c r="D2377" s="2" t="n">
        <f aca="false">LEN(A2377)</f>
        <v>6</v>
      </c>
    </row>
    <row r="2378" customFormat="false" ht="12" hidden="false" customHeight="false" outlineLevel="0" collapsed="false">
      <c r="A2378" s="7" t="s">
        <v>4622</v>
      </c>
      <c r="B2378" s="10" t="s">
        <v>4623</v>
      </c>
      <c r="C2378" s="10"/>
      <c r="D2378" s="2" t="n">
        <f aca="false">LEN(A2378)</f>
        <v>6</v>
      </c>
    </row>
    <row r="2379" customFormat="false" ht="12" hidden="false" customHeight="false" outlineLevel="0" collapsed="false">
      <c r="A2379" s="7" t="s">
        <v>4624</v>
      </c>
      <c r="B2379" s="10" t="s">
        <v>4625</v>
      </c>
      <c r="C2379" s="10"/>
      <c r="D2379" s="2" t="n">
        <f aca="false">LEN(A2379)</f>
        <v>6</v>
      </c>
    </row>
    <row r="2380" customFormat="false" ht="12" hidden="false" customHeight="false" outlineLevel="0" collapsed="false">
      <c r="A2380" s="7" t="s">
        <v>4626</v>
      </c>
      <c r="B2380" s="8" t="s">
        <v>4627</v>
      </c>
      <c r="C2380" s="8"/>
      <c r="D2380" s="2" t="n">
        <f aca="false">LEN(A2380)</f>
        <v>6</v>
      </c>
    </row>
    <row r="2381" customFormat="false" ht="12" hidden="false" customHeight="false" outlineLevel="0" collapsed="false">
      <c r="A2381" s="3" t="s">
        <v>4628</v>
      </c>
      <c r="B2381" s="10" t="s">
        <v>4629</v>
      </c>
      <c r="C2381" s="10"/>
      <c r="D2381" s="2" t="n">
        <f aca="false">LEN(A2381)</f>
        <v>6</v>
      </c>
    </row>
    <row r="2382" customFormat="false" ht="12" hidden="false" customHeight="false" outlineLevel="0" collapsed="false">
      <c r="A2382" s="7" t="s">
        <v>4630</v>
      </c>
      <c r="B2382" s="8" t="s">
        <v>4631</v>
      </c>
      <c r="C2382" s="8"/>
      <c r="D2382" s="2" t="n">
        <f aca="false">LEN(A2382)</f>
        <v>6</v>
      </c>
    </row>
    <row r="2383" customFormat="false" ht="12" hidden="false" customHeight="false" outlineLevel="0" collapsed="false">
      <c r="A2383" s="7" t="s">
        <v>4632</v>
      </c>
      <c r="B2383" s="8" t="s">
        <v>4633</v>
      </c>
      <c r="C2383" s="8"/>
      <c r="D2383" s="2" t="n">
        <f aca="false">LEN(A2383)</f>
        <v>6</v>
      </c>
    </row>
    <row r="2384" customFormat="false" ht="12" hidden="false" customHeight="false" outlineLevel="0" collapsed="false">
      <c r="A2384" s="7" t="s">
        <v>4634</v>
      </c>
      <c r="B2384" s="8" t="s">
        <v>4635</v>
      </c>
      <c r="C2384" s="8"/>
      <c r="D2384" s="2" t="n">
        <f aca="false">LEN(A2384)</f>
        <v>6</v>
      </c>
    </row>
    <row r="2385" customFormat="false" ht="12" hidden="false" customHeight="false" outlineLevel="0" collapsed="false">
      <c r="A2385" s="7" t="s">
        <v>4636</v>
      </c>
      <c r="B2385" s="10" t="s">
        <v>4637</v>
      </c>
      <c r="C2385" s="10"/>
      <c r="D2385" s="2" t="n">
        <f aca="false">LEN(A2385)</f>
        <v>6</v>
      </c>
    </row>
    <row r="2386" customFormat="false" ht="12" hidden="false" customHeight="false" outlineLevel="0" collapsed="false">
      <c r="A2386" s="7" t="s">
        <v>4638</v>
      </c>
      <c r="B2386" s="8" t="s">
        <v>4639</v>
      </c>
      <c r="C2386" s="8"/>
      <c r="D2386" s="2" t="n">
        <f aca="false">LEN(A2386)</f>
        <v>6</v>
      </c>
    </row>
    <row r="2387" customFormat="false" ht="12" hidden="false" customHeight="false" outlineLevel="0" collapsed="false">
      <c r="A2387" s="3" t="s">
        <v>4640</v>
      </c>
      <c r="B2387" s="2" t="s">
        <v>4641</v>
      </c>
      <c r="D2387" s="2" t="n">
        <f aca="false">LEN(A2387)</f>
        <v>5</v>
      </c>
    </row>
    <row r="2388" customFormat="false" ht="12" hidden="false" customHeight="false" outlineLevel="0" collapsed="false">
      <c r="A2388" s="25" t="s">
        <v>4642</v>
      </c>
      <c r="B2388" s="14" t="s">
        <v>2816</v>
      </c>
      <c r="C2388" s="14"/>
      <c r="D2388" s="2" t="n">
        <f aca="false">LEN(A2388)</f>
        <v>5</v>
      </c>
    </row>
    <row r="2389" customFormat="false" ht="12" hidden="false" customHeight="false" outlineLevel="0" collapsed="false">
      <c r="A2389" s="13" t="s">
        <v>4643</v>
      </c>
      <c r="B2389" s="8" t="s">
        <v>4644</v>
      </c>
      <c r="C2389" s="8"/>
      <c r="D2389" s="2" t="n">
        <f aca="false">LEN(A2389)</f>
        <v>5</v>
      </c>
    </row>
    <row r="2390" customFormat="false" ht="12" hidden="false" customHeight="false" outlineLevel="0" collapsed="false">
      <c r="A2390" s="13" t="s">
        <v>4645</v>
      </c>
      <c r="B2390" s="8" t="s">
        <v>4646</v>
      </c>
      <c r="C2390" s="8"/>
      <c r="D2390" s="2" t="n">
        <f aca="false">LEN(A2390)</f>
        <v>5</v>
      </c>
    </row>
    <row r="2391" customFormat="false" ht="12" hidden="false" customHeight="false" outlineLevel="0" collapsed="false">
      <c r="A2391" s="18" t="s">
        <v>4647</v>
      </c>
      <c r="B2391" s="10" t="s">
        <v>4648</v>
      </c>
      <c r="C2391" s="10"/>
      <c r="D2391" s="2" t="n">
        <f aca="false">LEN(A2391)</f>
        <v>5</v>
      </c>
    </row>
    <row r="2392" customFormat="false" ht="12" hidden="false" customHeight="false" outlineLevel="0" collapsed="false">
      <c r="A2392" s="18" t="s">
        <v>4649</v>
      </c>
      <c r="B2392" s="10" t="s">
        <v>4650</v>
      </c>
      <c r="C2392" s="10"/>
      <c r="D2392" s="2" t="n">
        <f aca="false">LEN(A2392)</f>
        <v>5</v>
      </c>
    </row>
    <row r="2393" customFormat="false" ht="12" hidden="false" customHeight="false" outlineLevel="0" collapsed="false">
      <c r="A2393" s="18" t="s">
        <v>4651</v>
      </c>
      <c r="B2393" s="10" t="s">
        <v>4652</v>
      </c>
      <c r="C2393" s="10"/>
      <c r="D2393" s="2" t="n">
        <f aca="false">LEN(A2393)</f>
        <v>5</v>
      </c>
    </row>
    <row r="2394" customFormat="false" ht="12" hidden="false" customHeight="false" outlineLevel="0" collapsed="false">
      <c r="A2394" s="1" t="s">
        <v>4653</v>
      </c>
      <c r="B2394" s="10" t="s">
        <v>3427</v>
      </c>
      <c r="C2394" s="10"/>
      <c r="D2394" s="2" t="n">
        <f aca="false">LEN(A2394)</f>
        <v>5</v>
      </c>
    </row>
    <row r="2395" customFormat="false" ht="12" hidden="false" customHeight="false" outlineLevel="0" collapsed="false">
      <c r="A2395" s="13" t="s">
        <v>4654</v>
      </c>
      <c r="B2395" s="8" t="s">
        <v>4655</v>
      </c>
      <c r="C2395" s="8"/>
      <c r="D2395" s="2" t="n">
        <f aca="false">LEN(A2395)</f>
        <v>5</v>
      </c>
    </row>
    <row r="2396" customFormat="false" ht="12" hidden="false" customHeight="false" outlineLevel="0" collapsed="false">
      <c r="A2396" s="1" t="s">
        <v>4656</v>
      </c>
      <c r="B2396" s="10" t="s">
        <v>4657</v>
      </c>
      <c r="C2396" s="10"/>
      <c r="D2396" s="2" t="n">
        <f aca="false">LEN(A2396)</f>
        <v>5</v>
      </c>
    </row>
    <row r="2397" customFormat="false" ht="12" hidden="false" customHeight="false" outlineLevel="0" collapsed="false">
      <c r="A2397" s="13" t="s">
        <v>4658</v>
      </c>
      <c r="B2397" s="8" t="s">
        <v>4659</v>
      </c>
      <c r="C2397" s="8"/>
      <c r="D2397" s="2" t="n">
        <f aca="false">LEN(A2397)</f>
        <v>5</v>
      </c>
    </row>
    <row r="2398" customFormat="false" ht="12" hidden="false" customHeight="false" outlineLevel="0" collapsed="false">
      <c r="A2398" s="7" t="s">
        <v>4660</v>
      </c>
      <c r="B2398" s="8" t="s">
        <v>4661</v>
      </c>
      <c r="C2398" s="8"/>
      <c r="D2398" s="2" t="n">
        <f aca="false">LEN(A2398)</f>
        <v>5</v>
      </c>
    </row>
    <row r="2399" customFormat="false" ht="12" hidden="false" customHeight="false" outlineLevel="0" collapsed="false">
      <c r="A2399" s="1" t="s">
        <v>4662</v>
      </c>
      <c r="B2399" s="2" t="s">
        <v>4663</v>
      </c>
      <c r="D2399" s="2" t="n">
        <f aca="false">LEN(A2399)</f>
        <v>5</v>
      </c>
    </row>
    <row r="2400" customFormat="false" ht="12" hidden="false" customHeight="false" outlineLevel="0" collapsed="false">
      <c r="A2400" s="13" t="s">
        <v>4664</v>
      </c>
      <c r="B2400" s="8" t="s">
        <v>208</v>
      </c>
      <c r="C2400" s="8"/>
      <c r="D2400" s="2" t="n">
        <f aca="false">LEN(A2400)</f>
        <v>5</v>
      </c>
    </row>
    <row r="2401" customFormat="false" ht="12" hidden="false" customHeight="false" outlineLevel="0" collapsed="false">
      <c r="A2401" s="7" t="s">
        <v>4665</v>
      </c>
      <c r="B2401" s="8" t="s">
        <v>4666</v>
      </c>
      <c r="C2401" s="8"/>
      <c r="D2401" s="2" t="n">
        <f aca="false">LEN(A2401)</f>
        <v>5</v>
      </c>
    </row>
    <row r="2402" customFormat="false" ht="12" hidden="false" customHeight="false" outlineLevel="0" collapsed="false">
      <c r="A2402" s="1" t="s">
        <v>4667</v>
      </c>
      <c r="B2402" s="10" t="s">
        <v>4668</v>
      </c>
      <c r="C2402" s="10"/>
      <c r="D2402" s="2" t="n">
        <f aca="false">LEN(A2402)</f>
        <v>5</v>
      </c>
    </row>
    <row r="2403" customFormat="false" ht="12" hidden="false" customHeight="false" outlineLevel="0" collapsed="false">
      <c r="A2403" s="13" t="s">
        <v>4669</v>
      </c>
      <c r="B2403" s="8" t="s">
        <v>4670</v>
      </c>
      <c r="C2403" s="8"/>
      <c r="D2403" s="2" t="n">
        <f aca="false">LEN(A2403)</f>
        <v>5</v>
      </c>
    </row>
    <row r="2404" customFormat="false" ht="12" hidden="false" customHeight="false" outlineLevel="0" collapsed="false">
      <c r="A2404" s="3" t="s">
        <v>4671</v>
      </c>
      <c r="B2404" s="8" t="s">
        <v>4672</v>
      </c>
      <c r="C2404" s="8"/>
      <c r="D2404" s="2" t="n">
        <f aca="false">LEN(A2404)</f>
        <v>5</v>
      </c>
    </row>
    <row r="2405" customFormat="false" ht="12" hidden="false" customHeight="false" outlineLevel="0" collapsed="false">
      <c r="A2405" s="1" t="s">
        <v>4673</v>
      </c>
      <c r="B2405" s="8" t="s">
        <v>4672</v>
      </c>
      <c r="C2405" s="8"/>
      <c r="D2405" s="2" t="n">
        <f aca="false">LEN(A2405)</f>
        <v>5</v>
      </c>
    </row>
    <row r="2406" customFormat="false" ht="12" hidden="false" customHeight="false" outlineLevel="0" collapsed="false">
      <c r="A2406" s="1" t="s">
        <v>4674</v>
      </c>
      <c r="B2406" s="2" t="s">
        <v>4675</v>
      </c>
      <c r="D2406" s="2" t="n">
        <f aca="false">LEN(A2406)</f>
        <v>5</v>
      </c>
    </row>
    <row r="2407" customFormat="false" ht="12" hidden="false" customHeight="false" outlineLevel="0" collapsed="false">
      <c r="A2407" s="13" t="s">
        <v>4676</v>
      </c>
      <c r="B2407" s="8" t="s">
        <v>4677</v>
      </c>
      <c r="C2407" s="8"/>
      <c r="D2407" s="2" t="n">
        <f aca="false">LEN(A2407)</f>
        <v>5</v>
      </c>
    </row>
    <row r="2408" customFormat="false" ht="12" hidden="false" customHeight="false" outlineLevel="0" collapsed="false">
      <c r="A2408" s="13" t="s">
        <v>4678</v>
      </c>
      <c r="B2408" s="8" t="s">
        <v>4679</v>
      </c>
      <c r="C2408" s="8"/>
      <c r="D2408" s="2" t="n">
        <f aca="false">LEN(A2408)</f>
        <v>5</v>
      </c>
    </row>
    <row r="2409" customFormat="false" ht="12" hidden="false" customHeight="false" outlineLevel="0" collapsed="false">
      <c r="A2409" s="13" t="s">
        <v>4680</v>
      </c>
      <c r="B2409" s="8" t="s">
        <v>4681</v>
      </c>
      <c r="C2409" s="8"/>
      <c r="D2409" s="2" t="n">
        <f aca="false">LEN(A2409)</f>
        <v>5</v>
      </c>
    </row>
    <row r="2410" customFormat="false" ht="12" hidden="false" customHeight="false" outlineLevel="0" collapsed="false">
      <c r="A2410" s="13" t="s">
        <v>4682</v>
      </c>
      <c r="B2410" s="8" t="s">
        <v>4683</v>
      </c>
      <c r="C2410" s="8"/>
      <c r="D2410" s="2" t="n">
        <f aca="false">LEN(A2410)</f>
        <v>5</v>
      </c>
    </row>
    <row r="2411" customFormat="false" ht="12" hidden="false" customHeight="false" outlineLevel="0" collapsed="false">
      <c r="A2411" s="13" t="s">
        <v>4684</v>
      </c>
      <c r="B2411" s="8" t="s">
        <v>4685</v>
      </c>
      <c r="C2411" s="8"/>
      <c r="D2411" s="2" t="n">
        <f aca="false">LEN(A2411)</f>
        <v>5</v>
      </c>
    </row>
    <row r="2412" customFormat="false" ht="12" hidden="false" customHeight="false" outlineLevel="0" collapsed="false">
      <c r="A2412" s="13" t="s">
        <v>4686</v>
      </c>
      <c r="B2412" s="8" t="s">
        <v>4687</v>
      </c>
      <c r="C2412" s="8"/>
      <c r="D2412" s="2" t="n">
        <f aca="false">LEN(A2412)</f>
        <v>5</v>
      </c>
    </row>
    <row r="2413" customFormat="false" ht="12" hidden="false" customHeight="false" outlineLevel="0" collapsed="false">
      <c r="A2413" s="13" t="s">
        <v>4688</v>
      </c>
      <c r="B2413" s="8" t="s">
        <v>4689</v>
      </c>
      <c r="C2413" s="8"/>
      <c r="D2413" s="2" t="n">
        <f aca="false">LEN(A2413)</f>
        <v>5</v>
      </c>
    </row>
    <row r="2414" customFormat="false" ht="12" hidden="false" customHeight="false" outlineLevel="0" collapsed="false">
      <c r="A2414" s="13" t="s">
        <v>4690</v>
      </c>
      <c r="B2414" s="8" t="s">
        <v>4691</v>
      </c>
      <c r="C2414" s="8"/>
      <c r="D2414" s="2" t="n">
        <f aca="false">LEN(A2414)</f>
        <v>5</v>
      </c>
    </row>
    <row r="2415" customFormat="false" ht="12" hidden="false" customHeight="false" outlineLevel="0" collapsed="false">
      <c r="A2415" s="1" t="s">
        <v>4692</v>
      </c>
      <c r="B2415" s="10" t="s">
        <v>4693</v>
      </c>
      <c r="C2415" s="10"/>
      <c r="D2415" s="2" t="n">
        <f aca="false">LEN(A2415)</f>
        <v>5</v>
      </c>
    </row>
    <row r="2416" customFormat="false" ht="12" hidden="false" customHeight="false" outlineLevel="0" collapsed="false">
      <c r="A2416" s="13" t="s">
        <v>4694</v>
      </c>
      <c r="B2416" s="8" t="s">
        <v>4695</v>
      </c>
      <c r="C2416" s="8"/>
      <c r="D2416" s="2" t="n">
        <f aca="false">LEN(A2416)</f>
        <v>5</v>
      </c>
    </row>
    <row r="2417" customFormat="false" ht="12" hidden="false" customHeight="false" outlineLevel="0" collapsed="false">
      <c r="A2417" s="18" t="s">
        <v>4696</v>
      </c>
      <c r="B2417" s="10" t="s">
        <v>4697</v>
      </c>
      <c r="C2417" s="10"/>
      <c r="D2417" s="2" t="n">
        <f aca="false">LEN(A2417)</f>
        <v>5</v>
      </c>
    </row>
    <row r="2418" customFormat="false" ht="12" hidden="false" customHeight="false" outlineLevel="0" collapsed="false">
      <c r="A2418" s="1" t="s">
        <v>4698</v>
      </c>
      <c r="B2418" s="10" t="s">
        <v>3456</v>
      </c>
      <c r="C2418" s="10"/>
      <c r="D2418" s="2" t="n">
        <f aca="false">LEN(A2418)</f>
        <v>5</v>
      </c>
    </row>
    <row r="2419" customFormat="false" ht="12" hidden="false" customHeight="false" outlineLevel="0" collapsed="false">
      <c r="A2419" s="7" t="s">
        <v>4699</v>
      </c>
      <c r="B2419" s="8" t="s">
        <v>4700</v>
      </c>
      <c r="C2419" s="8"/>
      <c r="D2419" s="2" t="n">
        <f aca="false">LEN(A2419)</f>
        <v>5</v>
      </c>
    </row>
    <row r="2420" customFormat="false" ht="12" hidden="false" customHeight="false" outlineLevel="0" collapsed="false">
      <c r="A2420" s="13" t="s">
        <v>4701</v>
      </c>
      <c r="B2420" s="8" t="s">
        <v>4702</v>
      </c>
      <c r="C2420" s="8"/>
      <c r="D2420" s="2" t="n">
        <f aca="false">LEN(A2420)</f>
        <v>5</v>
      </c>
    </row>
    <row r="2421" customFormat="false" ht="12" hidden="false" customHeight="false" outlineLevel="0" collapsed="false">
      <c r="A2421" s="13" t="s">
        <v>4703</v>
      </c>
      <c r="B2421" s="8" t="s">
        <v>4704</v>
      </c>
      <c r="C2421" s="8"/>
      <c r="D2421" s="2" t="n">
        <f aca="false">LEN(A2421)</f>
        <v>5</v>
      </c>
    </row>
    <row r="2422" customFormat="false" ht="12" hidden="false" customHeight="false" outlineLevel="0" collapsed="false">
      <c r="A2422" s="18" t="s">
        <v>4705</v>
      </c>
      <c r="B2422" s="10" t="s">
        <v>4706</v>
      </c>
      <c r="C2422" s="10"/>
      <c r="D2422" s="2" t="n">
        <f aca="false">LEN(A2422)</f>
        <v>5</v>
      </c>
    </row>
    <row r="2423" customFormat="false" ht="12" hidden="false" customHeight="false" outlineLevel="0" collapsed="false">
      <c r="A2423" s="18" t="s">
        <v>4707</v>
      </c>
      <c r="B2423" s="10" t="s">
        <v>4708</v>
      </c>
      <c r="C2423" s="10"/>
      <c r="D2423" s="2" t="n">
        <f aca="false">LEN(A2423)</f>
        <v>5</v>
      </c>
    </row>
    <row r="2424" customFormat="false" ht="12" hidden="false" customHeight="false" outlineLevel="0" collapsed="false">
      <c r="A2424" s="13" t="s">
        <v>4709</v>
      </c>
      <c r="B2424" s="8" t="s">
        <v>4710</v>
      </c>
      <c r="C2424" s="8"/>
      <c r="D2424" s="2" t="n">
        <f aca="false">LEN(A2424)</f>
        <v>5</v>
      </c>
    </row>
    <row r="2425" customFormat="false" ht="12" hidden="false" customHeight="false" outlineLevel="0" collapsed="false">
      <c r="A2425" s="13" t="s">
        <v>4711</v>
      </c>
      <c r="B2425" s="8" t="s">
        <v>4712</v>
      </c>
      <c r="C2425" s="8"/>
      <c r="D2425" s="2" t="n">
        <f aca="false">LEN(A2425)</f>
        <v>5</v>
      </c>
    </row>
    <row r="2426" customFormat="false" ht="12" hidden="false" customHeight="false" outlineLevel="0" collapsed="false">
      <c r="A2426" s="13" t="s">
        <v>4713</v>
      </c>
      <c r="B2426" s="8" t="s">
        <v>4714</v>
      </c>
      <c r="C2426" s="8"/>
      <c r="D2426" s="2" t="n">
        <f aca="false">LEN(A2426)</f>
        <v>5</v>
      </c>
    </row>
    <row r="2427" customFormat="false" ht="12" hidden="false" customHeight="false" outlineLevel="0" collapsed="false">
      <c r="A2427" s="13" t="s">
        <v>4715</v>
      </c>
      <c r="B2427" s="8" t="s">
        <v>4716</v>
      </c>
      <c r="C2427" s="8"/>
      <c r="D2427" s="2" t="n">
        <f aca="false">LEN(A2427)</f>
        <v>5</v>
      </c>
    </row>
    <row r="2428" customFormat="false" ht="12" hidden="false" customHeight="false" outlineLevel="0" collapsed="false">
      <c r="A2428" s="1" t="s">
        <v>4717</v>
      </c>
      <c r="B2428" s="10" t="s">
        <v>4718</v>
      </c>
      <c r="C2428" s="10"/>
      <c r="D2428" s="2" t="n">
        <f aca="false">LEN(A2428)</f>
        <v>5</v>
      </c>
      <c r="E2428" s="2" t="s">
        <v>4719</v>
      </c>
    </row>
    <row r="2429" customFormat="false" ht="12" hidden="false" customHeight="false" outlineLevel="0" collapsed="false">
      <c r="A2429" s="13" t="s">
        <v>4720</v>
      </c>
      <c r="B2429" s="8" t="s">
        <v>4720</v>
      </c>
      <c r="C2429" s="8"/>
      <c r="D2429" s="2" t="n">
        <f aca="false">LEN(A2429)</f>
        <v>5</v>
      </c>
    </row>
    <row r="2430" customFormat="false" ht="12" hidden="false" customHeight="false" outlineLevel="0" collapsed="false">
      <c r="A2430" s="7" t="s">
        <v>4721</v>
      </c>
      <c r="B2430" s="8" t="s">
        <v>4722</v>
      </c>
      <c r="C2430" s="8"/>
      <c r="D2430" s="2" t="n">
        <f aca="false">LEN(A2430)</f>
        <v>5</v>
      </c>
    </row>
    <row r="2431" customFormat="false" ht="12" hidden="false" customHeight="false" outlineLevel="0" collapsed="false">
      <c r="A2431" s="7" t="s">
        <v>4723</v>
      </c>
      <c r="B2431" s="8" t="s">
        <v>4724</v>
      </c>
      <c r="C2431" s="8"/>
      <c r="D2431" s="2" t="n">
        <f aca="false">LEN(A2431)</f>
        <v>5</v>
      </c>
    </row>
    <row r="2432" customFormat="false" ht="12" hidden="false" customHeight="false" outlineLevel="0" collapsed="false">
      <c r="A2432" s="1" t="s">
        <v>4725</v>
      </c>
      <c r="B2432" s="10" t="s">
        <v>4726</v>
      </c>
      <c r="C2432" s="10"/>
      <c r="D2432" s="2" t="n">
        <f aca="false">LEN(A2432)</f>
        <v>5</v>
      </c>
    </row>
    <row r="2433" customFormat="false" ht="12" hidden="false" customHeight="false" outlineLevel="0" collapsed="false">
      <c r="A2433" s="7" t="s">
        <v>4727</v>
      </c>
      <c r="B2433" s="8" t="s">
        <v>4728</v>
      </c>
      <c r="C2433" s="8"/>
      <c r="D2433" s="2" t="n">
        <f aca="false">LEN(A2433)</f>
        <v>5</v>
      </c>
    </row>
    <row r="2434" customFormat="false" ht="12" hidden="false" customHeight="false" outlineLevel="0" collapsed="false">
      <c r="A2434" s="7" t="s">
        <v>4729</v>
      </c>
      <c r="B2434" s="8" t="s">
        <v>4730</v>
      </c>
      <c r="C2434" s="8"/>
      <c r="D2434" s="2" t="n">
        <f aca="false">LEN(A2434)</f>
        <v>5</v>
      </c>
    </row>
    <row r="2435" customFormat="false" ht="12" hidden="false" customHeight="false" outlineLevel="0" collapsed="false">
      <c r="A2435" s="19" t="s">
        <v>4731</v>
      </c>
      <c r="B2435" s="10" t="s">
        <v>4732</v>
      </c>
      <c r="C2435" s="10"/>
      <c r="D2435" s="2" t="n">
        <f aca="false">LEN(A2435)</f>
        <v>5</v>
      </c>
    </row>
    <row r="2436" customFormat="false" ht="12" hidden="false" customHeight="false" outlineLevel="0" collapsed="false">
      <c r="A2436" s="21" t="s">
        <v>4733</v>
      </c>
      <c r="B2436" s="14" t="s">
        <v>2816</v>
      </c>
      <c r="C2436" s="14"/>
      <c r="D2436" s="2" t="n">
        <f aca="false">LEN(A2436)</f>
        <v>5</v>
      </c>
    </row>
    <row r="2437" customFormat="false" ht="12" hidden="false" customHeight="false" outlineLevel="0" collapsed="false">
      <c r="A2437" s="12" t="s">
        <v>4734</v>
      </c>
      <c r="B2437" s="10" t="s">
        <v>4735</v>
      </c>
      <c r="C2437" s="10"/>
      <c r="D2437" s="2" t="n">
        <f aca="false">LEN(A2437)</f>
        <v>5</v>
      </c>
    </row>
    <row r="2438" customFormat="false" ht="12" hidden="false" customHeight="false" outlineLevel="0" collapsed="false">
      <c r="A2438" s="12" t="s">
        <v>4736</v>
      </c>
      <c r="B2438" s="10" t="s">
        <v>4737</v>
      </c>
      <c r="C2438" s="10"/>
      <c r="D2438" s="2" t="n">
        <f aca="false">LEN(A2438)</f>
        <v>5</v>
      </c>
    </row>
    <row r="2439" customFormat="false" ht="12" hidden="false" customHeight="false" outlineLevel="0" collapsed="false">
      <c r="A2439" s="11" t="s">
        <v>4738</v>
      </c>
      <c r="B2439" s="10" t="s">
        <v>4739</v>
      </c>
      <c r="C2439" s="10"/>
      <c r="D2439" s="2" t="n">
        <f aca="false">LEN(A2439)</f>
        <v>5</v>
      </c>
    </row>
    <row r="2440" customFormat="false" ht="12" hidden="false" customHeight="false" outlineLevel="0" collapsed="false">
      <c r="A2440" s="15" t="s">
        <v>4740</v>
      </c>
      <c r="B2440" s="10" t="s">
        <v>4741</v>
      </c>
      <c r="C2440" s="10"/>
      <c r="D2440" s="2" t="n">
        <f aca="false">LEN(A2440)</f>
        <v>5</v>
      </c>
    </row>
    <row r="2441" customFormat="false" ht="12" hidden="false" customHeight="false" outlineLevel="0" collapsed="false">
      <c r="A2441" s="12" t="s">
        <v>4742</v>
      </c>
      <c r="B2441" s="10" t="s">
        <v>4743</v>
      </c>
      <c r="C2441" s="10"/>
      <c r="D2441" s="2" t="n">
        <f aca="false">LEN(A2441)</f>
        <v>5</v>
      </c>
    </row>
    <row r="2442" customFormat="false" ht="12" hidden="false" customHeight="false" outlineLevel="0" collapsed="false">
      <c r="A2442" s="3" t="s">
        <v>4744</v>
      </c>
      <c r="B2442" s="10" t="s">
        <v>4745</v>
      </c>
      <c r="C2442" s="10"/>
      <c r="D2442" s="2" t="n">
        <f aca="false">LEN(A2442)</f>
        <v>5</v>
      </c>
    </row>
    <row r="2443" customFormat="false" ht="12" hidden="false" customHeight="false" outlineLevel="0" collapsed="false">
      <c r="A2443" s="3" t="s">
        <v>4746</v>
      </c>
      <c r="B2443" s="10" t="s">
        <v>4747</v>
      </c>
      <c r="C2443" s="10"/>
      <c r="D2443" s="2" t="n">
        <f aca="false">LEN(A2443)</f>
        <v>5</v>
      </c>
    </row>
    <row r="2444" customFormat="false" ht="12" hidden="false" customHeight="false" outlineLevel="0" collapsed="false">
      <c r="A2444" s="7" t="s">
        <v>4748</v>
      </c>
      <c r="B2444" s="8" t="s">
        <v>4749</v>
      </c>
      <c r="C2444" s="8"/>
      <c r="D2444" s="2" t="n">
        <f aca="false">LEN(A2444)</f>
        <v>5</v>
      </c>
    </row>
    <row r="2445" customFormat="false" ht="12" hidden="false" customHeight="false" outlineLevel="0" collapsed="false">
      <c r="A2445" s="7" t="s">
        <v>4750</v>
      </c>
      <c r="B2445" s="8" t="s">
        <v>4751</v>
      </c>
      <c r="C2445" s="8"/>
      <c r="D2445" s="2" t="n">
        <f aca="false">LEN(A2445)</f>
        <v>5</v>
      </c>
    </row>
    <row r="2446" customFormat="false" ht="12" hidden="false" customHeight="false" outlineLevel="0" collapsed="false">
      <c r="A2446" s="7" t="s">
        <v>4752</v>
      </c>
      <c r="B2446" s="8" t="s">
        <v>4753</v>
      </c>
      <c r="C2446" s="8"/>
      <c r="D2446" s="2" t="n">
        <f aca="false">LEN(A2446)</f>
        <v>5</v>
      </c>
    </row>
    <row r="2447" customFormat="false" ht="12" hidden="false" customHeight="false" outlineLevel="0" collapsed="false">
      <c r="A2447" s="7" t="s">
        <v>4754</v>
      </c>
      <c r="B2447" s="8" t="s">
        <v>4755</v>
      </c>
      <c r="C2447" s="8"/>
      <c r="D2447" s="2" t="n">
        <f aca="false">LEN(A2447)</f>
        <v>5</v>
      </c>
    </row>
    <row r="2448" customFormat="false" ht="12" hidden="false" customHeight="false" outlineLevel="0" collapsed="false">
      <c r="A2448" s="7" t="s">
        <v>4756</v>
      </c>
      <c r="B2448" s="8" t="s">
        <v>4757</v>
      </c>
      <c r="C2448" s="8"/>
      <c r="D2448" s="2" t="n">
        <f aca="false">LEN(A2448)</f>
        <v>5</v>
      </c>
    </row>
    <row r="2449" customFormat="false" ht="12" hidden="false" customHeight="false" outlineLevel="0" collapsed="false">
      <c r="A2449" s="7" t="s">
        <v>4758</v>
      </c>
      <c r="B2449" s="8" t="s">
        <v>4759</v>
      </c>
      <c r="C2449" s="8"/>
      <c r="D2449" s="2" t="n">
        <f aca="false">LEN(A2449)</f>
        <v>5</v>
      </c>
    </row>
    <row r="2450" customFormat="false" ht="12" hidden="false" customHeight="false" outlineLevel="0" collapsed="false">
      <c r="A2450" s="7" t="s">
        <v>4760</v>
      </c>
      <c r="B2450" s="8" t="s">
        <v>4761</v>
      </c>
      <c r="C2450" s="8"/>
      <c r="D2450" s="2" t="n">
        <f aca="false">LEN(A2450)</f>
        <v>5</v>
      </c>
    </row>
    <row r="2451" customFormat="false" ht="12" hidden="false" customHeight="false" outlineLevel="0" collapsed="false">
      <c r="A2451" s="12" t="s">
        <v>4762</v>
      </c>
      <c r="B2451" s="10" t="s">
        <v>4763</v>
      </c>
      <c r="C2451" s="10"/>
      <c r="D2451" s="2" t="n">
        <f aca="false">LEN(A2451)</f>
        <v>5</v>
      </c>
    </row>
    <row r="2452" customFormat="false" ht="12" hidden="false" customHeight="false" outlineLevel="0" collapsed="false">
      <c r="A2452" s="11" t="s">
        <v>4764</v>
      </c>
      <c r="B2452" s="10" t="s">
        <v>4765</v>
      </c>
      <c r="C2452" s="10"/>
      <c r="D2452" s="2" t="n">
        <f aca="false">LEN(A2452)</f>
        <v>5</v>
      </c>
    </row>
    <row r="2453" customFormat="false" ht="12" hidden="false" customHeight="false" outlineLevel="0" collapsed="false">
      <c r="A2453" s="12" t="s">
        <v>4766</v>
      </c>
      <c r="B2453" s="10" t="s">
        <v>4767</v>
      </c>
      <c r="C2453" s="10"/>
      <c r="D2453" s="2" t="n">
        <f aca="false">LEN(A2453)</f>
        <v>5</v>
      </c>
    </row>
    <row r="2454" customFormat="false" ht="12" hidden="false" customHeight="false" outlineLevel="0" collapsed="false">
      <c r="A2454" s="12" t="s">
        <v>4768</v>
      </c>
      <c r="B2454" s="10" t="s">
        <v>4769</v>
      </c>
      <c r="C2454" s="10"/>
      <c r="D2454" s="2" t="n">
        <f aca="false">LEN(A2454)</f>
        <v>5</v>
      </c>
    </row>
    <row r="2455" customFormat="false" ht="12" hidden="false" customHeight="false" outlineLevel="0" collapsed="false">
      <c r="A2455" s="11" t="s">
        <v>4770</v>
      </c>
      <c r="B2455" s="10" t="s">
        <v>4771</v>
      </c>
      <c r="C2455" s="10"/>
      <c r="D2455" s="2" t="n">
        <f aca="false">LEN(A2455)</f>
        <v>5</v>
      </c>
    </row>
    <row r="2456" customFormat="false" ht="12" hidden="false" customHeight="false" outlineLevel="0" collapsed="false">
      <c r="A2456" s="21" t="s">
        <v>4772</v>
      </c>
      <c r="B2456" s="14" t="s">
        <v>4773</v>
      </c>
      <c r="C2456" s="14"/>
      <c r="D2456" s="2" t="n">
        <f aca="false">LEN(A2456)</f>
        <v>5</v>
      </c>
    </row>
    <row r="2457" customFormat="false" ht="12" hidden="false" customHeight="false" outlineLevel="0" collapsed="false">
      <c r="A2457" s="11" t="s">
        <v>4774</v>
      </c>
      <c r="B2457" s="10" t="s">
        <v>4775</v>
      </c>
      <c r="C2457" s="10"/>
      <c r="D2457" s="2" t="n">
        <f aca="false">LEN(A2457)</f>
        <v>5</v>
      </c>
    </row>
    <row r="2458" customFormat="false" ht="12" hidden="false" customHeight="false" outlineLevel="0" collapsed="false">
      <c r="A2458" s="12" t="s">
        <v>4776</v>
      </c>
      <c r="B2458" s="10" t="s">
        <v>4777</v>
      </c>
      <c r="C2458" s="10"/>
      <c r="D2458" s="2" t="n">
        <f aca="false">LEN(A2458)</f>
        <v>5</v>
      </c>
    </row>
    <row r="2459" customFormat="false" ht="12" hidden="false" customHeight="false" outlineLevel="0" collapsed="false">
      <c r="A2459" s="7" t="s">
        <v>4778</v>
      </c>
      <c r="B2459" s="8" t="s">
        <v>4779</v>
      </c>
      <c r="C2459" s="8"/>
      <c r="D2459" s="2" t="n">
        <f aca="false">LEN(A2459)</f>
        <v>5</v>
      </c>
    </row>
    <row r="2460" customFormat="false" ht="12" hidden="false" customHeight="false" outlineLevel="0" collapsed="false">
      <c r="A2460" s="7" t="s">
        <v>4780</v>
      </c>
      <c r="B2460" s="8" t="s">
        <v>4781</v>
      </c>
      <c r="C2460" s="8"/>
      <c r="D2460" s="2" t="n">
        <f aca="false">LEN(A2460)</f>
        <v>5</v>
      </c>
    </row>
    <row r="2461" customFormat="false" ht="12" hidden="false" customHeight="false" outlineLevel="0" collapsed="false">
      <c r="A2461" s="3" t="s">
        <v>4782</v>
      </c>
      <c r="B2461" s="8" t="s">
        <v>4781</v>
      </c>
      <c r="C2461" s="8"/>
      <c r="D2461" s="2" t="n">
        <f aca="false">LEN(A2461)</f>
        <v>5</v>
      </c>
    </row>
    <row r="2462" customFormat="false" ht="12" hidden="false" customHeight="false" outlineLevel="0" collapsed="false">
      <c r="A2462" s="12" t="s">
        <v>4783</v>
      </c>
      <c r="B2462" s="10" t="s">
        <v>4784</v>
      </c>
      <c r="C2462" s="10"/>
      <c r="D2462" s="2" t="n">
        <f aca="false">LEN(A2462)</f>
        <v>5</v>
      </c>
    </row>
    <row r="2463" customFormat="false" ht="12" hidden="false" customHeight="false" outlineLevel="0" collapsed="false">
      <c r="A2463" s="7" t="s">
        <v>4785</v>
      </c>
      <c r="B2463" s="8" t="s">
        <v>4786</v>
      </c>
      <c r="C2463" s="8"/>
      <c r="D2463" s="2" t="n">
        <f aca="false">LEN(A2463)</f>
        <v>5</v>
      </c>
    </row>
    <row r="2464" customFormat="false" ht="12" hidden="false" customHeight="false" outlineLevel="0" collapsed="false">
      <c r="A2464" s="7" t="s">
        <v>4787</v>
      </c>
      <c r="B2464" s="8" t="s">
        <v>4788</v>
      </c>
      <c r="C2464" s="8"/>
      <c r="D2464" s="2" t="n">
        <f aca="false">LEN(A2464)</f>
        <v>5</v>
      </c>
    </row>
    <row r="2465" customFormat="false" ht="12" hidden="false" customHeight="false" outlineLevel="0" collapsed="false">
      <c r="A2465" s="7" t="s">
        <v>4789</v>
      </c>
      <c r="B2465" s="8" t="s">
        <v>4790</v>
      </c>
      <c r="C2465" s="8"/>
      <c r="D2465" s="2" t="n">
        <f aca="false">LEN(A2465)</f>
        <v>5</v>
      </c>
    </row>
    <row r="2466" customFormat="false" ht="12" hidden="false" customHeight="false" outlineLevel="0" collapsed="false">
      <c r="A2466" s="12" t="s">
        <v>4791</v>
      </c>
      <c r="B2466" s="10" t="s">
        <v>3828</v>
      </c>
      <c r="C2466" s="10"/>
      <c r="D2466" s="2" t="n">
        <f aca="false">LEN(A2466)</f>
        <v>5</v>
      </c>
    </row>
    <row r="2467" customFormat="false" ht="12" hidden="false" customHeight="false" outlineLevel="0" collapsed="false">
      <c r="A2467" s="12" t="s">
        <v>4792</v>
      </c>
      <c r="B2467" s="10" t="s">
        <v>4793</v>
      </c>
      <c r="C2467" s="10"/>
      <c r="D2467" s="2" t="n">
        <f aca="false">LEN(A2467)</f>
        <v>5</v>
      </c>
    </row>
    <row r="2468" customFormat="false" ht="12" hidden="false" customHeight="false" outlineLevel="0" collapsed="false">
      <c r="A2468" s="3" t="s">
        <v>4794</v>
      </c>
      <c r="B2468" s="10" t="s">
        <v>4795</v>
      </c>
      <c r="C2468" s="10"/>
      <c r="D2468" s="2" t="n">
        <f aca="false">LEN(A2468)</f>
        <v>5</v>
      </c>
    </row>
    <row r="2469" customFormat="false" ht="12" hidden="false" customHeight="false" outlineLevel="0" collapsed="false">
      <c r="A2469" s="3" t="s">
        <v>4796</v>
      </c>
      <c r="B2469" s="2" t="s">
        <v>4797</v>
      </c>
      <c r="D2469" s="2" t="n">
        <f aca="false">LEN(A2469)</f>
        <v>5</v>
      </c>
    </row>
    <row r="2470" customFormat="false" ht="12" hidden="false" customHeight="false" outlineLevel="0" collapsed="false">
      <c r="A2470" s="21" t="s">
        <v>4798</v>
      </c>
      <c r="B2470" s="14" t="s">
        <v>4799</v>
      </c>
      <c r="C2470" s="14"/>
      <c r="D2470" s="2" t="n">
        <f aca="false">LEN(A2470)</f>
        <v>5</v>
      </c>
    </row>
    <row r="2471" customFormat="false" ht="12" hidden="false" customHeight="false" outlineLevel="0" collapsed="false">
      <c r="A2471" s="7" t="s">
        <v>4800</v>
      </c>
      <c r="B2471" s="8" t="s">
        <v>4801</v>
      </c>
      <c r="C2471" s="8"/>
      <c r="D2471" s="2" t="n">
        <f aca="false">LEN(A2471)</f>
        <v>5</v>
      </c>
    </row>
    <row r="2472" customFormat="false" ht="12" hidden="false" customHeight="false" outlineLevel="0" collapsed="false">
      <c r="A2472" s="7" t="s">
        <v>4802</v>
      </c>
      <c r="B2472" s="8" t="s">
        <v>4803</v>
      </c>
      <c r="C2472" s="8"/>
      <c r="D2472" s="2" t="n">
        <f aca="false">LEN(A2472)</f>
        <v>5</v>
      </c>
    </row>
    <row r="2473" customFormat="false" ht="12" hidden="false" customHeight="false" outlineLevel="0" collapsed="false">
      <c r="A2473" s="12" t="s">
        <v>4804</v>
      </c>
      <c r="B2473" s="10" t="s">
        <v>4805</v>
      </c>
      <c r="C2473" s="10"/>
      <c r="D2473" s="2" t="n">
        <f aca="false">LEN(A2473)</f>
        <v>5</v>
      </c>
    </row>
    <row r="2474" customFormat="false" ht="12" hidden="false" customHeight="false" outlineLevel="0" collapsed="false">
      <c r="A2474" s="7" t="s">
        <v>4806</v>
      </c>
      <c r="B2474" s="8" t="s">
        <v>4807</v>
      </c>
      <c r="C2474" s="8"/>
      <c r="D2474" s="2" t="n">
        <f aca="false">LEN(A2474)</f>
        <v>5</v>
      </c>
    </row>
    <row r="2475" customFormat="false" ht="12" hidden="false" customHeight="false" outlineLevel="0" collapsed="false">
      <c r="A2475" s="7" t="s">
        <v>4808</v>
      </c>
      <c r="B2475" s="8" t="s">
        <v>4809</v>
      </c>
      <c r="C2475" s="8"/>
      <c r="D2475" s="2" t="n">
        <f aca="false">LEN(A2475)</f>
        <v>5</v>
      </c>
    </row>
    <row r="2476" customFormat="false" ht="12" hidden="false" customHeight="false" outlineLevel="0" collapsed="false">
      <c r="A2476" s="7" t="s">
        <v>4810</v>
      </c>
      <c r="B2476" s="8" t="s">
        <v>4811</v>
      </c>
      <c r="C2476" s="8"/>
      <c r="D2476" s="2" t="n">
        <f aca="false">LEN(A2476)</f>
        <v>5</v>
      </c>
    </row>
    <row r="2477" customFormat="false" ht="12" hidden="false" customHeight="false" outlineLevel="0" collapsed="false">
      <c r="A2477" s="12" t="s">
        <v>4812</v>
      </c>
      <c r="B2477" s="10" t="s">
        <v>4813</v>
      </c>
      <c r="C2477" s="10"/>
      <c r="D2477" s="2" t="n">
        <f aca="false">LEN(A2477)</f>
        <v>5</v>
      </c>
    </row>
    <row r="2478" customFormat="false" ht="12" hidden="false" customHeight="false" outlineLevel="0" collapsed="false">
      <c r="A2478" s="7" t="s">
        <v>4814</v>
      </c>
      <c r="B2478" s="8" t="s">
        <v>4815</v>
      </c>
      <c r="C2478" s="8"/>
      <c r="D2478" s="2" t="n">
        <f aca="false">LEN(A2478)</f>
        <v>5</v>
      </c>
    </row>
    <row r="2479" customFormat="false" ht="12" hidden="false" customHeight="false" outlineLevel="0" collapsed="false">
      <c r="A2479" s="7" t="s">
        <v>4816</v>
      </c>
      <c r="B2479" s="8" t="s">
        <v>4817</v>
      </c>
      <c r="C2479" s="8"/>
      <c r="D2479" s="2" t="n">
        <f aca="false">LEN(A2479)</f>
        <v>5</v>
      </c>
    </row>
    <row r="2480" customFormat="false" ht="12" hidden="false" customHeight="false" outlineLevel="0" collapsed="false">
      <c r="A2480" s="7" t="s">
        <v>4818</v>
      </c>
      <c r="B2480" s="8" t="s">
        <v>4819</v>
      </c>
      <c r="C2480" s="8"/>
      <c r="D2480" s="2" t="n">
        <f aca="false">LEN(A2480)</f>
        <v>5</v>
      </c>
    </row>
    <row r="2481" customFormat="false" ht="12" hidden="false" customHeight="false" outlineLevel="0" collapsed="false">
      <c r="A2481" s="12" t="s">
        <v>4820</v>
      </c>
      <c r="B2481" s="10" t="s">
        <v>4821</v>
      </c>
      <c r="C2481" s="10"/>
      <c r="D2481" s="2" t="n">
        <f aca="false">LEN(A2481)</f>
        <v>5</v>
      </c>
    </row>
    <row r="2482" customFormat="false" ht="12" hidden="false" customHeight="false" outlineLevel="0" collapsed="false">
      <c r="A2482" s="12" t="s">
        <v>4822</v>
      </c>
      <c r="B2482" s="10" t="s">
        <v>3574</v>
      </c>
      <c r="C2482" s="10"/>
      <c r="D2482" s="2" t="n">
        <f aca="false">LEN(A2482)</f>
        <v>5</v>
      </c>
    </row>
    <row r="2483" customFormat="false" ht="12" hidden="false" customHeight="false" outlineLevel="0" collapsed="false">
      <c r="A2483" s="7" t="s">
        <v>4823</v>
      </c>
      <c r="B2483" s="8" t="s">
        <v>2703</v>
      </c>
      <c r="C2483" s="8"/>
      <c r="D2483" s="2" t="n">
        <f aca="false">LEN(A2483)</f>
        <v>5</v>
      </c>
    </row>
    <row r="2484" customFormat="false" ht="12" hidden="false" customHeight="false" outlineLevel="0" collapsed="false">
      <c r="A2484" s="12" t="s">
        <v>4824</v>
      </c>
      <c r="B2484" s="10" t="s">
        <v>4825</v>
      </c>
      <c r="C2484" s="10"/>
      <c r="D2484" s="2" t="n">
        <f aca="false">LEN(A2484)</f>
        <v>5</v>
      </c>
    </row>
    <row r="2485" customFormat="false" ht="12" hidden="false" customHeight="false" outlineLevel="0" collapsed="false">
      <c r="A2485" s="12" t="s">
        <v>4826</v>
      </c>
      <c r="B2485" s="10" t="s">
        <v>4827</v>
      </c>
      <c r="C2485" s="10"/>
      <c r="D2485" s="2" t="n">
        <f aca="false">LEN(A2485)</f>
        <v>5</v>
      </c>
    </row>
    <row r="2486" customFormat="false" ht="12" hidden="false" customHeight="false" outlineLevel="0" collapsed="false">
      <c r="A2486" s="12" t="s">
        <v>4828</v>
      </c>
      <c r="B2486" s="10" t="s">
        <v>4829</v>
      </c>
      <c r="C2486" s="10"/>
      <c r="D2486" s="2" t="n">
        <f aca="false">LEN(A2486)</f>
        <v>5</v>
      </c>
    </row>
    <row r="2487" customFormat="false" ht="12" hidden="false" customHeight="false" outlineLevel="0" collapsed="false">
      <c r="A2487" s="12" t="s">
        <v>4830</v>
      </c>
      <c r="B2487" s="10" t="s">
        <v>4831</v>
      </c>
      <c r="C2487" s="10"/>
      <c r="D2487" s="2" t="n">
        <f aca="false">LEN(A2487)</f>
        <v>5</v>
      </c>
    </row>
    <row r="2488" customFormat="false" ht="12" hidden="false" customHeight="false" outlineLevel="0" collapsed="false">
      <c r="A2488" s="3" t="s">
        <v>4832</v>
      </c>
      <c r="B2488" s="10" t="s">
        <v>4833</v>
      </c>
      <c r="C2488" s="10"/>
      <c r="D2488" s="2" t="n">
        <f aca="false">LEN(A2488)</f>
        <v>5</v>
      </c>
    </row>
    <row r="2489" customFormat="false" ht="12" hidden="false" customHeight="false" outlineLevel="0" collapsed="false">
      <c r="A2489" s="12" t="s">
        <v>4834</v>
      </c>
      <c r="B2489" s="10" t="s">
        <v>4835</v>
      </c>
      <c r="C2489" s="10"/>
      <c r="D2489" s="2" t="n">
        <f aca="false">LEN(A2489)</f>
        <v>5</v>
      </c>
    </row>
    <row r="2490" customFormat="false" ht="12" hidden="false" customHeight="false" outlineLevel="0" collapsed="false">
      <c r="A2490" s="7" t="s">
        <v>4836</v>
      </c>
      <c r="B2490" s="8" t="s">
        <v>4837</v>
      </c>
      <c r="C2490" s="8"/>
      <c r="D2490" s="2" t="n">
        <f aca="false">LEN(A2490)</f>
        <v>5</v>
      </c>
    </row>
    <row r="2491" customFormat="false" ht="12" hidden="false" customHeight="false" outlineLevel="0" collapsed="false">
      <c r="A2491" s="7" t="s">
        <v>4838</v>
      </c>
      <c r="B2491" s="8" t="s">
        <v>4839</v>
      </c>
      <c r="C2491" s="8"/>
      <c r="D2491" s="2" t="n">
        <f aca="false">LEN(A2491)</f>
        <v>5</v>
      </c>
    </row>
    <row r="2492" customFormat="false" ht="12" hidden="false" customHeight="false" outlineLevel="0" collapsed="false">
      <c r="A2492" s="7" t="s">
        <v>4840</v>
      </c>
      <c r="B2492" s="8" t="s">
        <v>3061</v>
      </c>
      <c r="C2492" s="8"/>
      <c r="D2492" s="2" t="n">
        <f aca="false">LEN(A2492)</f>
        <v>5</v>
      </c>
    </row>
    <row r="2493" customFormat="false" ht="12" hidden="false" customHeight="false" outlineLevel="0" collapsed="false">
      <c r="A2493" s="12" t="s">
        <v>4841</v>
      </c>
      <c r="B2493" s="10" t="s">
        <v>4842</v>
      </c>
      <c r="C2493" s="10"/>
      <c r="D2493" s="2" t="n">
        <f aca="false">LEN(A2493)</f>
        <v>5</v>
      </c>
    </row>
    <row r="2494" customFormat="false" ht="12" hidden="false" customHeight="false" outlineLevel="0" collapsed="false">
      <c r="A2494" s="11" t="s">
        <v>4843</v>
      </c>
      <c r="B2494" s="10" t="s">
        <v>4844</v>
      </c>
      <c r="C2494" s="10"/>
      <c r="D2494" s="2" t="n">
        <f aca="false">LEN(A2494)</f>
        <v>5</v>
      </c>
    </row>
    <row r="2495" customFormat="false" ht="12" hidden="false" customHeight="false" outlineLevel="0" collapsed="false">
      <c r="A2495" s="12" t="s">
        <v>4845</v>
      </c>
      <c r="B2495" s="10" t="s">
        <v>4846</v>
      </c>
      <c r="C2495" s="10"/>
      <c r="D2495" s="2" t="n">
        <f aca="false">LEN(A2495)</f>
        <v>5</v>
      </c>
    </row>
    <row r="2496" customFormat="false" ht="12" hidden="false" customHeight="false" outlineLevel="0" collapsed="false">
      <c r="A2496" s="11" t="s">
        <v>4847</v>
      </c>
      <c r="B2496" s="10" t="s">
        <v>4848</v>
      </c>
      <c r="C2496" s="10"/>
      <c r="D2496" s="2" t="n">
        <f aca="false">LEN(A2496)</f>
        <v>5</v>
      </c>
    </row>
    <row r="2497" customFormat="false" ht="12" hidden="false" customHeight="false" outlineLevel="0" collapsed="false">
      <c r="A2497" s="11" t="s">
        <v>4849</v>
      </c>
      <c r="B2497" s="10" t="s">
        <v>4850</v>
      </c>
      <c r="C2497" s="10"/>
      <c r="D2497" s="2" t="n">
        <f aca="false">LEN(A2497)</f>
        <v>5</v>
      </c>
    </row>
    <row r="2498" customFormat="false" ht="12" hidden="false" customHeight="false" outlineLevel="0" collapsed="false">
      <c r="A2498" s="12" t="s">
        <v>4851</v>
      </c>
      <c r="B2498" s="10" t="s">
        <v>4852</v>
      </c>
      <c r="C2498" s="10"/>
      <c r="D2498" s="2" t="n">
        <f aca="false">LEN(A2498)</f>
        <v>5</v>
      </c>
    </row>
    <row r="2499" customFormat="false" ht="12" hidden="false" customHeight="false" outlineLevel="0" collapsed="false">
      <c r="A2499" s="21" t="s">
        <v>4853</v>
      </c>
      <c r="B2499" s="14" t="s">
        <v>4854</v>
      </c>
      <c r="C2499" s="14"/>
      <c r="D2499" s="2" t="n">
        <f aca="false">LEN(A2499)</f>
        <v>5</v>
      </c>
    </row>
    <row r="2500" customFormat="false" ht="12" hidden="false" customHeight="false" outlineLevel="0" collapsed="false">
      <c r="A2500" s="7" t="s">
        <v>4855</v>
      </c>
      <c r="B2500" s="8" t="s">
        <v>4856</v>
      </c>
      <c r="C2500" s="8"/>
      <c r="D2500" s="2" t="n">
        <f aca="false">LEN(A2500)</f>
        <v>5</v>
      </c>
    </row>
    <row r="2501" customFormat="false" ht="12" hidden="false" customHeight="false" outlineLevel="0" collapsed="false">
      <c r="A2501" s="15" t="s">
        <v>4857</v>
      </c>
      <c r="B2501" s="10" t="s">
        <v>4858</v>
      </c>
      <c r="C2501" s="10"/>
      <c r="D2501" s="2" t="n">
        <f aca="false">LEN(A2501)</f>
        <v>5</v>
      </c>
    </row>
    <row r="2502" customFormat="false" ht="12" hidden="false" customHeight="false" outlineLevel="0" collapsed="false">
      <c r="A2502" s="7" t="s">
        <v>4859</v>
      </c>
      <c r="B2502" s="8" t="s">
        <v>4860</v>
      </c>
      <c r="C2502" s="8"/>
      <c r="D2502" s="2" t="n">
        <f aca="false">LEN(A2502)</f>
        <v>5</v>
      </c>
    </row>
    <row r="2503" customFormat="false" ht="12" hidden="false" customHeight="false" outlineLevel="0" collapsed="false">
      <c r="A2503" s="3" t="s">
        <v>4861</v>
      </c>
      <c r="B2503" s="10" t="s">
        <v>4862</v>
      </c>
      <c r="C2503" s="10"/>
      <c r="D2503" s="2" t="n">
        <f aca="false">LEN(A2503)</f>
        <v>5</v>
      </c>
    </row>
    <row r="2504" customFormat="false" ht="12" hidden="false" customHeight="false" outlineLevel="0" collapsed="false">
      <c r="A2504" s="3" t="s">
        <v>4863</v>
      </c>
      <c r="B2504" s="10" t="s">
        <v>4864</v>
      </c>
      <c r="C2504" s="10"/>
      <c r="D2504" s="2" t="n">
        <f aca="false">LEN(A2504)</f>
        <v>5</v>
      </c>
    </row>
    <row r="2505" customFormat="false" ht="12" hidden="false" customHeight="false" outlineLevel="0" collapsed="false">
      <c r="A2505" s="12" t="s">
        <v>4865</v>
      </c>
      <c r="B2505" s="10" t="s">
        <v>4866</v>
      </c>
      <c r="C2505" s="10"/>
      <c r="D2505" s="2" t="n">
        <f aca="false">LEN(A2505)</f>
        <v>5</v>
      </c>
    </row>
    <row r="2506" customFormat="false" ht="12" hidden="false" customHeight="false" outlineLevel="0" collapsed="false">
      <c r="A2506" s="7" t="s">
        <v>4867</v>
      </c>
      <c r="B2506" s="8" t="s">
        <v>4868</v>
      </c>
      <c r="C2506" s="8"/>
      <c r="D2506" s="2" t="n">
        <f aca="false">LEN(A2506)</f>
        <v>5</v>
      </c>
    </row>
    <row r="2507" customFormat="false" ht="12" hidden="false" customHeight="false" outlineLevel="0" collapsed="false">
      <c r="A2507" s="11" t="s">
        <v>4869</v>
      </c>
      <c r="B2507" s="10" t="s">
        <v>4870</v>
      </c>
      <c r="C2507" s="10"/>
      <c r="D2507" s="2" t="n">
        <f aca="false">LEN(A2507)</f>
        <v>5</v>
      </c>
    </row>
    <row r="2508" customFormat="false" ht="12" hidden="false" customHeight="false" outlineLevel="0" collapsed="false">
      <c r="A2508" s="12" t="s">
        <v>4871</v>
      </c>
      <c r="B2508" s="10" t="s">
        <v>4872</v>
      </c>
      <c r="C2508" s="10"/>
      <c r="D2508" s="2" t="n">
        <f aca="false">LEN(A2508)</f>
        <v>5</v>
      </c>
    </row>
    <row r="2509" customFormat="false" ht="12" hidden="false" customHeight="false" outlineLevel="0" collapsed="false">
      <c r="A2509" s="11" t="s">
        <v>4873</v>
      </c>
      <c r="B2509" s="10" t="s">
        <v>4874</v>
      </c>
      <c r="C2509" s="10"/>
      <c r="D2509" s="2" t="n">
        <f aca="false">LEN(A2509)</f>
        <v>5</v>
      </c>
    </row>
    <row r="2510" customFormat="false" ht="12" hidden="false" customHeight="false" outlineLevel="0" collapsed="false">
      <c r="A2510" s="11" t="s">
        <v>4875</v>
      </c>
      <c r="B2510" s="10" t="s">
        <v>4876</v>
      </c>
      <c r="C2510" s="10"/>
      <c r="D2510" s="2" t="n">
        <f aca="false">LEN(A2510)</f>
        <v>5</v>
      </c>
    </row>
    <row r="2511" customFormat="false" ht="12" hidden="false" customHeight="false" outlineLevel="0" collapsed="false">
      <c r="A2511" s="21" t="s">
        <v>4877</v>
      </c>
      <c r="B2511" s="26" t="s">
        <v>4878</v>
      </c>
      <c r="C2511" s="26"/>
      <c r="D2511" s="2" t="n">
        <f aca="false">LEN(A2511)</f>
        <v>5</v>
      </c>
    </row>
    <row r="2512" customFormat="false" ht="12" hidden="false" customHeight="false" outlineLevel="0" collapsed="false">
      <c r="A2512" s="11" t="s">
        <v>4879</v>
      </c>
      <c r="B2512" s="10" t="s">
        <v>4880</v>
      </c>
      <c r="C2512" s="10"/>
      <c r="D2512" s="2" t="n">
        <f aca="false">LEN(A2512)</f>
        <v>5</v>
      </c>
    </row>
    <row r="2513" customFormat="false" ht="12" hidden="false" customHeight="false" outlineLevel="0" collapsed="false">
      <c r="A2513" s="11" t="s">
        <v>4881</v>
      </c>
      <c r="B2513" s="10" t="s">
        <v>4882</v>
      </c>
      <c r="C2513" s="10"/>
      <c r="D2513" s="2" t="n">
        <f aca="false">LEN(A2513)</f>
        <v>5</v>
      </c>
    </row>
    <row r="2514" customFormat="false" ht="12" hidden="false" customHeight="false" outlineLevel="0" collapsed="false">
      <c r="A2514" s="7" t="s">
        <v>4883</v>
      </c>
      <c r="B2514" s="8" t="s">
        <v>4884</v>
      </c>
      <c r="C2514" s="8"/>
      <c r="D2514" s="2" t="n">
        <f aca="false">LEN(A2514)</f>
        <v>5</v>
      </c>
    </row>
    <row r="2515" customFormat="false" ht="12" hidden="false" customHeight="false" outlineLevel="0" collapsed="false">
      <c r="A2515" s="7" t="s">
        <v>4885</v>
      </c>
      <c r="B2515" s="8" t="s">
        <v>4886</v>
      </c>
      <c r="C2515" s="8"/>
      <c r="D2515" s="2" t="n">
        <f aca="false">LEN(A2515)</f>
        <v>5</v>
      </c>
    </row>
    <row r="2516" customFormat="false" ht="12" hidden="false" customHeight="false" outlineLevel="0" collapsed="false">
      <c r="A2516" s="3" t="s">
        <v>4887</v>
      </c>
      <c r="B2516" s="2" t="s">
        <v>4888</v>
      </c>
      <c r="D2516" s="2" t="n">
        <f aca="false">LEN(A2516)</f>
        <v>5</v>
      </c>
    </row>
    <row r="2517" customFormat="false" ht="12" hidden="false" customHeight="false" outlineLevel="0" collapsed="false">
      <c r="A2517" s="11" t="s">
        <v>4889</v>
      </c>
      <c r="B2517" s="10" t="s">
        <v>4890</v>
      </c>
      <c r="C2517" s="10"/>
      <c r="D2517" s="2" t="n">
        <f aca="false">LEN(A2517)</f>
        <v>5</v>
      </c>
    </row>
    <row r="2518" customFormat="false" ht="12" hidden="false" customHeight="false" outlineLevel="0" collapsed="false">
      <c r="A2518" s="3" t="s">
        <v>4891</v>
      </c>
      <c r="B2518" s="10" t="s">
        <v>4892</v>
      </c>
      <c r="C2518" s="10"/>
      <c r="D2518" s="2" t="n">
        <f aca="false">LEN(A2518)</f>
        <v>5</v>
      </c>
    </row>
    <row r="2519" customFormat="false" ht="12" hidden="false" customHeight="false" outlineLevel="0" collapsed="false">
      <c r="A2519" s="7" t="s">
        <v>4893</v>
      </c>
      <c r="B2519" s="8" t="s">
        <v>4894</v>
      </c>
      <c r="C2519" s="8"/>
      <c r="D2519" s="2" t="n">
        <f aca="false">LEN(A2519)</f>
        <v>5</v>
      </c>
    </row>
    <row r="2520" customFormat="false" ht="12" hidden="false" customHeight="false" outlineLevel="0" collapsed="false">
      <c r="A2520" s="7" t="s">
        <v>4895</v>
      </c>
      <c r="B2520" s="8" t="s">
        <v>4896</v>
      </c>
      <c r="C2520" s="8"/>
      <c r="D2520" s="2" t="n">
        <f aca="false">LEN(A2520)</f>
        <v>5</v>
      </c>
    </row>
    <row r="2521" customFormat="false" ht="12" hidden="false" customHeight="false" outlineLevel="0" collapsed="false">
      <c r="A2521" s="7" t="s">
        <v>4897</v>
      </c>
      <c r="B2521" s="8" t="s">
        <v>4898</v>
      </c>
      <c r="C2521" s="8"/>
      <c r="D2521" s="2" t="n">
        <f aca="false">LEN(A2521)</f>
        <v>5</v>
      </c>
    </row>
    <row r="2522" customFormat="false" ht="12" hidden="false" customHeight="false" outlineLevel="0" collapsed="false">
      <c r="A2522" s="7" t="s">
        <v>4899</v>
      </c>
      <c r="B2522" s="8" t="s">
        <v>4900</v>
      </c>
      <c r="C2522" s="8"/>
      <c r="D2522" s="2" t="n">
        <f aca="false">LEN(A2522)</f>
        <v>5</v>
      </c>
    </row>
    <row r="2523" customFormat="false" ht="12" hidden="false" customHeight="false" outlineLevel="0" collapsed="false">
      <c r="A2523" s="11" t="s">
        <v>4901</v>
      </c>
      <c r="B2523" s="10" t="s">
        <v>4902</v>
      </c>
      <c r="C2523" s="10"/>
      <c r="D2523" s="2" t="n">
        <f aca="false">LEN(A2523)</f>
        <v>5</v>
      </c>
    </row>
    <row r="2524" customFormat="false" ht="12" hidden="false" customHeight="false" outlineLevel="0" collapsed="false">
      <c r="A2524" s="11" t="s">
        <v>4903</v>
      </c>
      <c r="B2524" s="10" t="s">
        <v>4904</v>
      </c>
      <c r="C2524" s="10"/>
      <c r="D2524" s="2" t="n">
        <f aca="false">LEN(A2524)</f>
        <v>5</v>
      </c>
    </row>
    <row r="2525" customFormat="false" ht="12" hidden="false" customHeight="false" outlineLevel="0" collapsed="false">
      <c r="A2525" s="12" t="s">
        <v>4905</v>
      </c>
      <c r="B2525" s="10" t="s">
        <v>4906</v>
      </c>
      <c r="C2525" s="10"/>
      <c r="D2525" s="2" t="n">
        <f aca="false">LEN(A2525)</f>
        <v>5</v>
      </c>
    </row>
    <row r="2526" customFormat="false" ht="12" hidden="false" customHeight="false" outlineLevel="0" collapsed="false">
      <c r="A2526" s="12" t="s">
        <v>4907</v>
      </c>
      <c r="B2526" s="10" t="s">
        <v>4908</v>
      </c>
      <c r="C2526" s="10"/>
      <c r="D2526" s="2" t="n">
        <f aca="false">LEN(A2526)</f>
        <v>5</v>
      </c>
    </row>
    <row r="2527" customFormat="false" ht="12" hidden="false" customHeight="false" outlineLevel="0" collapsed="false">
      <c r="A2527" s="7" t="s">
        <v>4909</v>
      </c>
      <c r="B2527" s="8" t="s">
        <v>4910</v>
      </c>
      <c r="C2527" s="8"/>
      <c r="D2527" s="2" t="n">
        <f aca="false">LEN(A2527)</f>
        <v>5</v>
      </c>
    </row>
    <row r="2528" customFormat="false" ht="12" hidden="false" customHeight="false" outlineLevel="0" collapsed="false">
      <c r="A2528" s="11" t="s">
        <v>4911</v>
      </c>
      <c r="B2528" s="10" t="s">
        <v>4912</v>
      </c>
      <c r="C2528" s="10"/>
      <c r="D2528" s="2" t="n">
        <f aca="false">LEN(A2528)</f>
        <v>5</v>
      </c>
    </row>
    <row r="2529" customFormat="false" ht="12" hidden="false" customHeight="false" outlineLevel="0" collapsed="false">
      <c r="A2529" s="12" t="s">
        <v>4913</v>
      </c>
      <c r="B2529" s="10" t="s">
        <v>4914</v>
      </c>
      <c r="C2529" s="10"/>
      <c r="D2529" s="2" t="n">
        <f aca="false">LEN(A2529)</f>
        <v>5</v>
      </c>
    </row>
    <row r="2530" customFormat="false" ht="12" hidden="false" customHeight="false" outlineLevel="0" collapsed="false">
      <c r="A2530" s="12" t="s">
        <v>4915</v>
      </c>
      <c r="B2530" s="10" t="s">
        <v>4916</v>
      </c>
      <c r="C2530" s="10"/>
      <c r="D2530" s="2" t="n">
        <f aca="false">LEN(A2530)</f>
        <v>5</v>
      </c>
    </row>
    <row r="2531" customFormat="false" ht="12" hidden="false" customHeight="false" outlineLevel="0" collapsed="false">
      <c r="A2531" s="12" t="s">
        <v>4917</v>
      </c>
      <c r="B2531" s="10" t="s">
        <v>4918</v>
      </c>
      <c r="C2531" s="10"/>
      <c r="D2531" s="2" t="n">
        <f aca="false">LEN(A2531)</f>
        <v>5</v>
      </c>
    </row>
    <row r="2532" customFormat="false" ht="12" hidden="false" customHeight="false" outlineLevel="0" collapsed="false">
      <c r="A2532" s="12" t="s">
        <v>4919</v>
      </c>
      <c r="B2532" s="10" t="s">
        <v>4920</v>
      </c>
      <c r="C2532" s="10"/>
      <c r="D2532" s="2" t="n">
        <f aca="false">LEN(A2532)</f>
        <v>5</v>
      </c>
    </row>
    <row r="2533" customFormat="false" ht="12" hidden="false" customHeight="false" outlineLevel="0" collapsed="false">
      <c r="A2533" s="12" t="s">
        <v>4921</v>
      </c>
      <c r="B2533" s="10" t="s">
        <v>4922</v>
      </c>
      <c r="C2533" s="10"/>
      <c r="D2533" s="2" t="n">
        <f aca="false">LEN(A2533)</f>
        <v>5</v>
      </c>
    </row>
    <row r="2534" customFormat="false" ht="12" hidden="false" customHeight="false" outlineLevel="0" collapsed="false">
      <c r="A2534" s="12" t="s">
        <v>4923</v>
      </c>
      <c r="B2534" s="10" t="s">
        <v>4924</v>
      </c>
      <c r="C2534" s="10"/>
      <c r="D2534" s="2" t="n">
        <f aca="false">LEN(A2534)</f>
        <v>5</v>
      </c>
    </row>
    <row r="2535" customFormat="false" ht="12" hidden="false" customHeight="false" outlineLevel="0" collapsed="false">
      <c r="A2535" s="3" t="s">
        <v>4925</v>
      </c>
      <c r="B2535" s="8" t="s">
        <v>2798</v>
      </c>
      <c r="C2535" s="8"/>
      <c r="D2535" s="2" t="n">
        <f aca="false">LEN(A2535)</f>
        <v>5</v>
      </c>
    </row>
    <row r="2536" customFormat="false" ht="12" hidden="false" customHeight="false" outlineLevel="0" collapsed="false">
      <c r="A2536" s="7" t="s">
        <v>4926</v>
      </c>
      <c r="B2536" s="8" t="s">
        <v>2798</v>
      </c>
      <c r="C2536" s="8"/>
      <c r="D2536" s="2" t="n">
        <f aca="false">LEN(A2536)</f>
        <v>5</v>
      </c>
    </row>
    <row r="2537" customFormat="false" ht="12" hidden="false" customHeight="false" outlineLevel="0" collapsed="false">
      <c r="A2537" s="7" t="s">
        <v>4927</v>
      </c>
      <c r="B2537" s="8" t="s">
        <v>4928</v>
      </c>
      <c r="C2537" s="8"/>
      <c r="D2537" s="2" t="n">
        <f aca="false">LEN(A2537)</f>
        <v>5</v>
      </c>
    </row>
    <row r="2538" customFormat="false" ht="12" hidden="false" customHeight="false" outlineLevel="0" collapsed="false">
      <c r="A2538" s="7" t="s">
        <v>4929</v>
      </c>
      <c r="B2538" s="8" t="s">
        <v>4930</v>
      </c>
      <c r="C2538" s="8"/>
      <c r="D2538" s="2" t="n">
        <f aca="false">LEN(A2538)</f>
        <v>5</v>
      </c>
    </row>
    <row r="2539" customFormat="false" ht="12" hidden="false" customHeight="false" outlineLevel="0" collapsed="false">
      <c r="A2539" s="12" t="s">
        <v>4931</v>
      </c>
      <c r="B2539" s="10" t="s">
        <v>4932</v>
      </c>
      <c r="C2539" s="10"/>
      <c r="D2539" s="2" t="n">
        <f aca="false">LEN(A2539)</f>
        <v>5</v>
      </c>
    </row>
    <row r="2540" customFormat="false" ht="12" hidden="false" customHeight="false" outlineLevel="0" collapsed="false">
      <c r="A2540" s="12" t="s">
        <v>4933</v>
      </c>
      <c r="B2540" s="10" t="s">
        <v>4934</v>
      </c>
      <c r="C2540" s="10"/>
      <c r="D2540" s="2" t="n">
        <f aca="false">LEN(A2540)</f>
        <v>5</v>
      </c>
    </row>
    <row r="2541" customFormat="false" ht="12" hidden="false" customHeight="false" outlineLevel="0" collapsed="false">
      <c r="A2541" s="11" t="s">
        <v>4935</v>
      </c>
      <c r="B2541" s="10" t="s">
        <v>4936</v>
      </c>
      <c r="C2541" s="10"/>
      <c r="D2541" s="2" t="n">
        <f aca="false">LEN(A2541)</f>
        <v>5</v>
      </c>
    </row>
    <row r="2542" customFormat="false" ht="12" hidden="false" customHeight="false" outlineLevel="0" collapsed="false">
      <c r="A2542" s="7" t="s">
        <v>4937</v>
      </c>
      <c r="B2542" s="8" t="s">
        <v>4938</v>
      </c>
      <c r="C2542" s="8"/>
      <c r="D2542" s="2" t="n">
        <f aca="false">LEN(A2542)</f>
        <v>5</v>
      </c>
    </row>
    <row r="2543" customFormat="false" ht="12" hidden="false" customHeight="false" outlineLevel="0" collapsed="false">
      <c r="A2543" s="7" t="s">
        <v>4939</v>
      </c>
      <c r="B2543" s="8" t="s">
        <v>4940</v>
      </c>
      <c r="C2543" s="8"/>
      <c r="D2543" s="2" t="n">
        <f aca="false">LEN(A2543)</f>
        <v>5</v>
      </c>
    </row>
    <row r="2544" customFormat="false" ht="12" hidden="false" customHeight="false" outlineLevel="0" collapsed="false">
      <c r="A2544" s="7" t="s">
        <v>4941</v>
      </c>
      <c r="B2544" s="8" t="s">
        <v>4942</v>
      </c>
      <c r="C2544" s="8"/>
      <c r="D2544" s="2" t="n">
        <f aca="false">LEN(A2544)</f>
        <v>5</v>
      </c>
    </row>
    <row r="2545" customFormat="false" ht="12" hidden="false" customHeight="false" outlineLevel="0" collapsed="false">
      <c r="A2545" s="7" t="s">
        <v>4943</v>
      </c>
      <c r="B2545" s="8" t="s">
        <v>4944</v>
      </c>
      <c r="C2545" s="8"/>
      <c r="D2545" s="2" t="n">
        <f aca="false">LEN(A2545)</f>
        <v>5</v>
      </c>
    </row>
    <row r="2546" customFormat="false" ht="12" hidden="false" customHeight="false" outlineLevel="0" collapsed="false">
      <c r="A2546" s="3" t="s">
        <v>4945</v>
      </c>
      <c r="B2546" s="8" t="s">
        <v>1455</v>
      </c>
      <c r="C2546" s="8"/>
      <c r="D2546" s="2" t="n">
        <f aca="false">LEN(A2546)</f>
        <v>5</v>
      </c>
    </row>
    <row r="2547" customFormat="false" ht="12" hidden="false" customHeight="false" outlineLevel="0" collapsed="false">
      <c r="A2547" s="7" t="s">
        <v>4946</v>
      </c>
      <c r="B2547" s="8" t="s">
        <v>4947</v>
      </c>
      <c r="C2547" s="8"/>
      <c r="D2547" s="2" t="n">
        <f aca="false">LEN(A2547)</f>
        <v>5</v>
      </c>
    </row>
    <row r="2548" customFormat="false" ht="12" hidden="false" customHeight="false" outlineLevel="0" collapsed="false">
      <c r="A2548" s="11" t="s">
        <v>4948</v>
      </c>
      <c r="B2548" s="10" t="s">
        <v>4949</v>
      </c>
      <c r="C2548" s="10"/>
      <c r="D2548" s="2" t="n">
        <f aca="false">LEN(A2548)</f>
        <v>5</v>
      </c>
    </row>
    <row r="2549" customFormat="false" ht="12" hidden="false" customHeight="false" outlineLevel="0" collapsed="false">
      <c r="A2549" s="7" t="s">
        <v>4950</v>
      </c>
      <c r="B2549" s="8" t="s">
        <v>3725</v>
      </c>
      <c r="C2549" s="8"/>
      <c r="D2549" s="2" t="n">
        <f aca="false">LEN(A2549)</f>
        <v>5</v>
      </c>
    </row>
    <row r="2550" customFormat="false" ht="12" hidden="false" customHeight="false" outlineLevel="0" collapsed="false">
      <c r="A2550" s="7" t="s">
        <v>4951</v>
      </c>
      <c r="B2550" s="8" t="s">
        <v>4952</v>
      </c>
      <c r="C2550" s="8"/>
      <c r="D2550" s="2" t="n">
        <f aca="false">LEN(A2550)</f>
        <v>5</v>
      </c>
    </row>
    <row r="2551" customFormat="false" ht="12" hidden="false" customHeight="false" outlineLevel="0" collapsed="false">
      <c r="A2551" s="7" t="s">
        <v>4953</v>
      </c>
      <c r="B2551" s="8" t="s">
        <v>2812</v>
      </c>
      <c r="C2551" s="8"/>
      <c r="D2551" s="2" t="n">
        <f aca="false">LEN(A2551)</f>
        <v>5</v>
      </c>
    </row>
    <row r="2552" customFormat="false" ht="12" hidden="false" customHeight="false" outlineLevel="0" collapsed="false">
      <c r="A2552" s="7" t="s">
        <v>4953</v>
      </c>
      <c r="B2552" s="8" t="s">
        <v>4954</v>
      </c>
      <c r="C2552" s="8"/>
      <c r="D2552" s="2" t="n">
        <f aca="false">LEN(A2552)</f>
        <v>5</v>
      </c>
    </row>
    <row r="2553" customFormat="false" ht="12" hidden="false" customHeight="false" outlineLevel="0" collapsed="false">
      <c r="A2553" s="7" t="s">
        <v>4955</v>
      </c>
      <c r="B2553" s="8" t="s">
        <v>4956</v>
      </c>
      <c r="C2553" s="8"/>
      <c r="D2553" s="2" t="n">
        <f aca="false">LEN(A2553)</f>
        <v>5</v>
      </c>
    </row>
    <row r="2554" customFormat="false" ht="12" hidden="false" customHeight="false" outlineLevel="0" collapsed="false">
      <c r="A2554" s="12" t="s">
        <v>4957</v>
      </c>
      <c r="B2554" s="10" t="s">
        <v>4958</v>
      </c>
      <c r="C2554" s="10"/>
      <c r="D2554" s="2" t="n">
        <f aca="false">LEN(A2554)</f>
        <v>5</v>
      </c>
    </row>
    <row r="2555" customFormat="false" ht="12" hidden="false" customHeight="false" outlineLevel="0" collapsed="false">
      <c r="A2555" s="12" t="s">
        <v>4959</v>
      </c>
      <c r="B2555" s="10" t="s">
        <v>4960</v>
      </c>
      <c r="C2555" s="10"/>
      <c r="D2555" s="2" t="n">
        <f aca="false">LEN(A2555)</f>
        <v>5</v>
      </c>
    </row>
    <row r="2556" customFormat="false" ht="12" hidden="false" customHeight="false" outlineLevel="0" collapsed="false">
      <c r="A2556" s="7" t="s">
        <v>4961</v>
      </c>
      <c r="B2556" s="8" t="s">
        <v>4962</v>
      </c>
      <c r="C2556" s="8"/>
      <c r="D2556" s="2" t="n">
        <f aca="false">LEN(A2556)</f>
        <v>5</v>
      </c>
    </row>
    <row r="2557" customFormat="false" ht="12" hidden="false" customHeight="false" outlineLevel="0" collapsed="false">
      <c r="A2557" s="3" t="s">
        <v>4963</v>
      </c>
      <c r="B2557" s="10" t="s">
        <v>4964</v>
      </c>
      <c r="C2557" s="10"/>
      <c r="D2557" s="2" t="n">
        <f aca="false">LEN(A2557)</f>
        <v>5</v>
      </c>
    </row>
    <row r="2558" customFormat="false" ht="12" hidden="false" customHeight="false" outlineLevel="0" collapsed="false">
      <c r="A2558" s="3" t="s">
        <v>4965</v>
      </c>
      <c r="B2558" s="10" t="s">
        <v>4966</v>
      </c>
      <c r="C2558" s="10"/>
      <c r="D2558" s="2" t="n">
        <f aca="false">LEN(A2558)</f>
        <v>5</v>
      </c>
    </row>
    <row r="2559" customFormat="false" ht="12" hidden="false" customHeight="false" outlineLevel="0" collapsed="false">
      <c r="A2559" s="12" t="s">
        <v>4967</v>
      </c>
      <c r="B2559" s="10" t="s">
        <v>4968</v>
      </c>
      <c r="C2559" s="10"/>
      <c r="D2559" s="2" t="n">
        <f aca="false">LEN(A2559)</f>
        <v>5</v>
      </c>
    </row>
    <row r="2560" customFormat="false" ht="12" hidden="false" customHeight="false" outlineLevel="0" collapsed="false">
      <c r="A2560" s="11" t="s">
        <v>4969</v>
      </c>
      <c r="B2560" s="10" t="s">
        <v>4970</v>
      </c>
      <c r="C2560" s="10"/>
      <c r="D2560" s="2" t="n">
        <f aca="false">LEN(A2560)</f>
        <v>5</v>
      </c>
    </row>
    <row r="2561" customFormat="false" ht="12" hidden="false" customHeight="false" outlineLevel="0" collapsed="false">
      <c r="A2561" s="11" t="s">
        <v>4971</v>
      </c>
      <c r="B2561" s="10" t="s">
        <v>4972</v>
      </c>
      <c r="C2561" s="10"/>
      <c r="D2561" s="2" t="n">
        <f aca="false">LEN(A2561)</f>
        <v>5</v>
      </c>
    </row>
    <row r="2562" customFormat="false" ht="12" hidden="false" customHeight="false" outlineLevel="0" collapsed="false">
      <c r="A2562" s="3" t="s">
        <v>4973</v>
      </c>
      <c r="B2562" s="2" t="s">
        <v>4974</v>
      </c>
      <c r="D2562" s="2" t="n">
        <f aca="false">LEN(A2562)</f>
        <v>5</v>
      </c>
    </row>
    <row r="2563" customFormat="false" ht="12" hidden="false" customHeight="false" outlineLevel="0" collapsed="false">
      <c r="A2563" s="7" t="s">
        <v>4975</v>
      </c>
      <c r="B2563" s="8" t="s">
        <v>4976</v>
      </c>
      <c r="C2563" s="8"/>
      <c r="D2563" s="2" t="n">
        <f aca="false">LEN(A2563)</f>
        <v>5</v>
      </c>
    </row>
    <row r="2564" customFormat="false" ht="12" hidden="false" customHeight="false" outlineLevel="0" collapsed="false">
      <c r="A2564" s="3" t="s">
        <v>4977</v>
      </c>
      <c r="B2564" s="2" t="s">
        <v>4978</v>
      </c>
      <c r="D2564" s="2" t="n">
        <f aca="false">LEN(A2564)</f>
        <v>5</v>
      </c>
    </row>
    <row r="2565" customFormat="false" ht="12" hidden="false" customHeight="false" outlineLevel="0" collapsed="false">
      <c r="A2565" s="7" t="s">
        <v>4979</v>
      </c>
      <c r="B2565" s="8" t="s">
        <v>4980</v>
      </c>
      <c r="C2565" s="8"/>
      <c r="D2565" s="2" t="n">
        <f aca="false">LEN(A2565)</f>
        <v>5</v>
      </c>
    </row>
    <row r="2566" customFormat="false" ht="12" hidden="false" customHeight="false" outlineLevel="0" collapsed="false">
      <c r="A2566" s="21" t="s">
        <v>4981</v>
      </c>
      <c r="B2566" s="14" t="s">
        <v>4982</v>
      </c>
      <c r="C2566" s="14"/>
      <c r="D2566" s="2" t="n">
        <f aca="false">LEN(A2566)</f>
        <v>5</v>
      </c>
    </row>
    <row r="2567" customFormat="false" ht="12" hidden="false" customHeight="false" outlineLevel="0" collapsed="false">
      <c r="A2567" s="7" t="s">
        <v>4983</v>
      </c>
      <c r="B2567" s="8" t="s">
        <v>4984</v>
      </c>
      <c r="C2567" s="8"/>
      <c r="D2567" s="2" t="n">
        <f aca="false">LEN(A2567)</f>
        <v>5</v>
      </c>
    </row>
    <row r="2568" customFormat="false" ht="12" hidden="false" customHeight="false" outlineLevel="0" collapsed="false">
      <c r="A2568" s="7" t="s">
        <v>4985</v>
      </c>
      <c r="B2568" s="8" t="s">
        <v>4986</v>
      </c>
      <c r="C2568" s="8"/>
      <c r="D2568" s="2" t="n">
        <f aca="false">LEN(A2568)</f>
        <v>5</v>
      </c>
    </row>
    <row r="2569" customFormat="false" ht="12" hidden="false" customHeight="false" outlineLevel="0" collapsed="false">
      <c r="A2569" s="3" t="s">
        <v>4987</v>
      </c>
      <c r="B2569" s="10" t="s">
        <v>3471</v>
      </c>
      <c r="C2569" s="10"/>
      <c r="D2569" s="2" t="n">
        <f aca="false">LEN(A2569)</f>
        <v>5</v>
      </c>
    </row>
    <row r="2570" customFormat="false" ht="12" hidden="false" customHeight="false" outlineLevel="0" collapsed="false">
      <c r="A2570" s="7" t="s">
        <v>4988</v>
      </c>
      <c r="B2570" s="8" t="s">
        <v>4989</v>
      </c>
      <c r="C2570" s="8"/>
      <c r="D2570" s="2" t="n">
        <f aca="false">LEN(A2570)</f>
        <v>5</v>
      </c>
    </row>
    <row r="2571" customFormat="false" ht="12" hidden="false" customHeight="false" outlineLevel="0" collapsed="false">
      <c r="A2571" s="7" t="s">
        <v>4990</v>
      </c>
      <c r="B2571" s="8" t="s">
        <v>4991</v>
      </c>
      <c r="C2571" s="8"/>
      <c r="D2571" s="2" t="n">
        <f aca="false">LEN(A2571)</f>
        <v>5</v>
      </c>
    </row>
    <row r="2572" customFormat="false" ht="12" hidden="false" customHeight="false" outlineLevel="0" collapsed="false">
      <c r="A2572" s="7" t="s">
        <v>4992</v>
      </c>
      <c r="B2572" s="8" t="s">
        <v>4993</v>
      </c>
      <c r="C2572" s="8"/>
      <c r="D2572" s="2" t="n">
        <f aca="false">LEN(A2572)</f>
        <v>5</v>
      </c>
    </row>
    <row r="2573" customFormat="false" ht="12" hidden="false" customHeight="false" outlineLevel="0" collapsed="false">
      <c r="A2573" s="11" t="s">
        <v>4994</v>
      </c>
      <c r="B2573" s="10" t="s">
        <v>4995</v>
      </c>
      <c r="C2573" s="10"/>
      <c r="D2573" s="2" t="n">
        <f aca="false">LEN(A2573)</f>
        <v>5</v>
      </c>
    </row>
    <row r="2574" customFormat="false" ht="12" hidden="false" customHeight="false" outlineLevel="0" collapsed="false">
      <c r="A2574" s="12" t="s">
        <v>4996</v>
      </c>
      <c r="B2574" s="10" t="s">
        <v>4997</v>
      </c>
      <c r="C2574" s="10"/>
      <c r="D2574" s="2" t="n">
        <f aca="false">LEN(A2574)</f>
        <v>5</v>
      </c>
    </row>
    <row r="2575" customFormat="false" ht="12" hidden="false" customHeight="false" outlineLevel="0" collapsed="false">
      <c r="A2575" s="12" t="s">
        <v>4998</v>
      </c>
      <c r="B2575" s="10" t="s">
        <v>4999</v>
      </c>
      <c r="C2575" s="10"/>
      <c r="D2575" s="2" t="n">
        <f aca="false">LEN(A2575)</f>
        <v>5</v>
      </c>
    </row>
    <row r="2576" customFormat="false" ht="12" hidden="false" customHeight="false" outlineLevel="0" collapsed="false">
      <c r="A2576" s="7" t="s">
        <v>5000</v>
      </c>
      <c r="B2576" s="8" t="s">
        <v>5001</v>
      </c>
      <c r="C2576" s="8"/>
      <c r="D2576" s="2" t="n">
        <f aca="false">LEN(A2576)</f>
        <v>5</v>
      </c>
    </row>
    <row r="2577" customFormat="false" ht="12" hidden="false" customHeight="false" outlineLevel="0" collapsed="false">
      <c r="A2577" s="3" t="s">
        <v>5002</v>
      </c>
      <c r="B2577" s="10" t="s">
        <v>5003</v>
      </c>
      <c r="C2577" s="10"/>
      <c r="D2577" s="2" t="n">
        <f aca="false">LEN(A2577)</f>
        <v>5</v>
      </c>
    </row>
    <row r="2578" customFormat="false" ht="12" hidden="false" customHeight="false" outlineLevel="0" collapsed="false">
      <c r="A2578" s="3" t="s">
        <v>5004</v>
      </c>
      <c r="B2578" s="10" t="s">
        <v>5005</v>
      </c>
      <c r="C2578" s="10"/>
      <c r="D2578" s="2" t="n">
        <f aca="false">LEN(A2578)</f>
        <v>5</v>
      </c>
    </row>
    <row r="2579" customFormat="false" ht="12" hidden="false" customHeight="false" outlineLevel="0" collapsed="false">
      <c r="A2579" s="7" t="s">
        <v>5006</v>
      </c>
      <c r="B2579" s="8" t="s">
        <v>5007</v>
      </c>
      <c r="C2579" s="8"/>
      <c r="D2579" s="2" t="n">
        <f aca="false">LEN(A2579)</f>
        <v>5</v>
      </c>
    </row>
    <row r="2580" customFormat="false" ht="12" hidden="false" customHeight="false" outlineLevel="0" collapsed="false">
      <c r="A2580" s="3" t="s">
        <v>5008</v>
      </c>
      <c r="B2580" s="10" t="s">
        <v>5009</v>
      </c>
      <c r="C2580" s="10"/>
      <c r="D2580" s="2" t="n">
        <f aca="false">LEN(A2580)</f>
        <v>5</v>
      </c>
    </row>
    <row r="2581" customFormat="false" ht="12" hidden="false" customHeight="false" outlineLevel="0" collapsed="false">
      <c r="A2581" s="3" t="s">
        <v>5010</v>
      </c>
      <c r="B2581" s="10" t="s">
        <v>5011</v>
      </c>
      <c r="C2581" s="10"/>
      <c r="D2581" s="2" t="n">
        <f aca="false">LEN(A2581)</f>
        <v>5</v>
      </c>
    </row>
    <row r="2582" customFormat="false" ht="12" hidden="false" customHeight="false" outlineLevel="0" collapsed="false">
      <c r="A2582" s="7" t="s">
        <v>5012</v>
      </c>
      <c r="B2582" s="8" t="s">
        <v>5013</v>
      </c>
      <c r="C2582" s="8"/>
      <c r="D2582" s="2" t="n">
        <f aca="false">LEN(A2582)</f>
        <v>5</v>
      </c>
    </row>
    <row r="2583" customFormat="false" ht="12" hidden="false" customHeight="false" outlineLevel="0" collapsed="false">
      <c r="A2583" s="7" t="s">
        <v>5014</v>
      </c>
      <c r="B2583" s="8" t="s">
        <v>5015</v>
      </c>
      <c r="C2583" s="8"/>
      <c r="D2583" s="2" t="n">
        <f aca="false">LEN(A2583)</f>
        <v>5</v>
      </c>
    </row>
    <row r="2584" customFormat="false" ht="12" hidden="false" customHeight="false" outlineLevel="0" collapsed="false">
      <c r="A2584" s="7" t="s">
        <v>5016</v>
      </c>
      <c r="B2584" s="8" t="s">
        <v>5017</v>
      </c>
      <c r="C2584" s="8"/>
      <c r="D2584" s="2" t="n">
        <f aca="false">LEN(A2584)</f>
        <v>5</v>
      </c>
    </row>
    <row r="2585" customFormat="false" ht="12" hidden="false" customHeight="false" outlineLevel="0" collapsed="false">
      <c r="A2585" s="7" t="s">
        <v>5018</v>
      </c>
      <c r="B2585" s="8" t="s">
        <v>5019</v>
      </c>
      <c r="C2585" s="8"/>
      <c r="D2585" s="2" t="n">
        <f aca="false">LEN(A2585)</f>
        <v>5</v>
      </c>
    </row>
    <row r="2586" customFormat="false" ht="12" hidden="false" customHeight="false" outlineLevel="0" collapsed="false">
      <c r="A2586" s="7" t="s">
        <v>5020</v>
      </c>
      <c r="B2586" s="8" t="s">
        <v>5021</v>
      </c>
      <c r="C2586" s="8"/>
      <c r="D2586" s="2" t="n">
        <f aca="false">LEN(A2586)</f>
        <v>5</v>
      </c>
    </row>
    <row r="2587" customFormat="false" ht="12" hidden="false" customHeight="false" outlineLevel="0" collapsed="false">
      <c r="A2587" s="7" t="s">
        <v>5022</v>
      </c>
      <c r="B2587" s="8" t="s">
        <v>5023</v>
      </c>
      <c r="C2587" s="8"/>
      <c r="D2587" s="2" t="n">
        <f aca="false">LEN(A2587)</f>
        <v>5</v>
      </c>
    </row>
    <row r="2588" customFormat="false" ht="12" hidden="false" customHeight="false" outlineLevel="0" collapsed="false">
      <c r="A2588" s="7" t="s">
        <v>5024</v>
      </c>
      <c r="B2588" s="8" t="s">
        <v>5021</v>
      </c>
      <c r="C2588" s="8"/>
      <c r="D2588" s="2" t="n">
        <f aca="false">LEN(A2588)</f>
        <v>5</v>
      </c>
    </row>
    <row r="2589" customFormat="false" ht="12" hidden="false" customHeight="false" outlineLevel="0" collapsed="false">
      <c r="A2589" s="7" t="s">
        <v>5025</v>
      </c>
      <c r="B2589" s="8" t="s">
        <v>5026</v>
      </c>
      <c r="C2589" s="8"/>
      <c r="D2589" s="2" t="n">
        <f aca="false">LEN(A2589)</f>
        <v>5</v>
      </c>
    </row>
    <row r="2590" customFormat="false" ht="12" hidden="false" customHeight="false" outlineLevel="0" collapsed="false">
      <c r="A2590" s="12" t="s">
        <v>5027</v>
      </c>
      <c r="B2590" s="10" t="s">
        <v>2964</v>
      </c>
      <c r="C2590" s="10"/>
      <c r="D2590" s="2" t="n">
        <f aca="false">LEN(A2590)</f>
        <v>5</v>
      </c>
    </row>
    <row r="2591" customFormat="false" ht="12" hidden="false" customHeight="false" outlineLevel="0" collapsed="false">
      <c r="A2591" s="3" t="s">
        <v>5028</v>
      </c>
      <c r="B2591" s="10" t="s">
        <v>5029</v>
      </c>
      <c r="C2591" s="10"/>
      <c r="D2591" s="2" t="n">
        <f aca="false">LEN(A2591)</f>
        <v>5</v>
      </c>
    </row>
    <row r="2592" customFormat="false" ht="12" hidden="false" customHeight="false" outlineLevel="0" collapsed="false">
      <c r="A2592" s="7" t="s">
        <v>5030</v>
      </c>
      <c r="B2592" s="8" t="s">
        <v>5031</v>
      </c>
      <c r="C2592" s="8"/>
      <c r="D2592" s="2" t="n">
        <f aca="false">LEN(A2592)</f>
        <v>5</v>
      </c>
    </row>
    <row r="2593" customFormat="false" ht="12" hidden="false" customHeight="false" outlineLevel="0" collapsed="false">
      <c r="A2593" s="7" t="s">
        <v>5032</v>
      </c>
      <c r="B2593" s="8" t="s">
        <v>5033</v>
      </c>
      <c r="C2593" s="8"/>
      <c r="D2593" s="2" t="n">
        <f aca="false">LEN(A2593)</f>
        <v>5</v>
      </c>
    </row>
    <row r="2594" customFormat="false" ht="12" hidden="false" customHeight="false" outlineLevel="0" collapsed="false">
      <c r="A2594" s="7" t="s">
        <v>5034</v>
      </c>
      <c r="B2594" s="8" t="s">
        <v>5035</v>
      </c>
      <c r="C2594" s="8"/>
      <c r="D2594" s="2" t="n">
        <f aca="false">LEN(A2594)</f>
        <v>5</v>
      </c>
    </row>
    <row r="2595" customFormat="false" ht="12" hidden="false" customHeight="false" outlineLevel="0" collapsed="false">
      <c r="A2595" s="7" t="s">
        <v>5036</v>
      </c>
      <c r="B2595" s="8" t="s">
        <v>5037</v>
      </c>
      <c r="C2595" s="8"/>
      <c r="D2595" s="2" t="n">
        <f aca="false">LEN(A2595)</f>
        <v>5</v>
      </c>
    </row>
    <row r="2596" customFormat="false" ht="12" hidden="false" customHeight="false" outlineLevel="0" collapsed="false">
      <c r="A2596" s="7" t="s">
        <v>5038</v>
      </c>
      <c r="B2596" s="8" t="s">
        <v>5039</v>
      </c>
      <c r="C2596" s="8"/>
      <c r="D2596" s="2" t="n">
        <f aca="false">LEN(A2596)</f>
        <v>5</v>
      </c>
    </row>
    <row r="2597" customFormat="false" ht="12" hidden="false" customHeight="false" outlineLevel="0" collapsed="false">
      <c r="A2597" s="7" t="s">
        <v>5040</v>
      </c>
      <c r="B2597" s="8" t="s">
        <v>5041</v>
      </c>
      <c r="C2597" s="8"/>
      <c r="D2597" s="2" t="n">
        <f aca="false">LEN(A2597)</f>
        <v>5</v>
      </c>
    </row>
    <row r="2598" customFormat="false" ht="12" hidden="false" customHeight="false" outlineLevel="0" collapsed="false">
      <c r="A2598" s="3" t="s">
        <v>5042</v>
      </c>
      <c r="B2598" s="10" t="s">
        <v>5043</v>
      </c>
      <c r="C2598" s="10"/>
      <c r="D2598" s="2" t="n">
        <f aca="false">LEN(A2598)</f>
        <v>5</v>
      </c>
    </row>
    <row r="2599" customFormat="false" ht="12" hidden="false" customHeight="false" outlineLevel="0" collapsed="false">
      <c r="A2599" s="3" t="s">
        <v>5044</v>
      </c>
      <c r="B2599" s="10" t="s">
        <v>5045</v>
      </c>
      <c r="C2599" s="10"/>
      <c r="D2599" s="2" t="n">
        <f aca="false">LEN(A2599)</f>
        <v>5</v>
      </c>
    </row>
    <row r="2600" customFormat="false" ht="12" hidden="false" customHeight="false" outlineLevel="0" collapsed="false">
      <c r="A2600" s="7" t="s">
        <v>5046</v>
      </c>
      <c r="B2600" s="8" t="s">
        <v>5047</v>
      </c>
      <c r="C2600" s="8"/>
      <c r="D2600" s="2" t="n">
        <f aca="false">LEN(A2600)</f>
        <v>5</v>
      </c>
    </row>
    <row r="2601" customFormat="false" ht="12" hidden="false" customHeight="false" outlineLevel="0" collapsed="false">
      <c r="A2601" s="7" t="s">
        <v>5048</v>
      </c>
      <c r="B2601" s="8" t="s">
        <v>5049</v>
      </c>
      <c r="C2601" s="8"/>
      <c r="D2601" s="2" t="n">
        <f aca="false">LEN(A2601)</f>
        <v>5</v>
      </c>
    </row>
    <row r="2602" customFormat="false" ht="12" hidden="false" customHeight="false" outlineLevel="0" collapsed="false">
      <c r="A2602" s="3" t="s">
        <v>5050</v>
      </c>
      <c r="B2602" s="10" t="s">
        <v>5051</v>
      </c>
      <c r="C2602" s="10"/>
      <c r="D2602" s="2" t="n">
        <f aca="false">LEN(A2602)</f>
        <v>5</v>
      </c>
    </row>
    <row r="2603" customFormat="false" ht="12" hidden="false" customHeight="false" outlineLevel="0" collapsed="false">
      <c r="A2603" s="7" t="s">
        <v>5052</v>
      </c>
      <c r="B2603" s="8" t="s">
        <v>5053</v>
      </c>
      <c r="C2603" s="8"/>
      <c r="D2603" s="2" t="n">
        <f aca="false">LEN(A2603)</f>
        <v>5</v>
      </c>
    </row>
    <row r="2604" customFormat="false" ht="12" hidden="false" customHeight="false" outlineLevel="0" collapsed="false">
      <c r="A2604" s="7" t="s">
        <v>5054</v>
      </c>
      <c r="B2604" s="8" t="s">
        <v>5055</v>
      </c>
      <c r="C2604" s="8"/>
      <c r="D2604" s="2" t="n">
        <f aca="false">LEN(A2604)</f>
        <v>5</v>
      </c>
    </row>
    <row r="2605" customFormat="false" ht="12" hidden="false" customHeight="false" outlineLevel="0" collapsed="false">
      <c r="A2605" s="7" t="s">
        <v>5056</v>
      </c>
      <c r="B2605" s="8" t="s">
        <v>5057</v>
      </c>
      <c r="C2605" s="8"/>
      <c r="D2605" s="2" t="n">
        <f aca="false">LEN(A2605)</f>
        <v>5</v>
      </c>
    </row>
    <row r="2606" customFormat="false" ht="12" hidden="false" customHeight="false" outlineLevel="0" collapsed="false">
      <c r="A2606" s="7" t="s">
        <v>5058</v>
      </c>
      <c r="B2606" s="8" t="s">
        <v>5059</v>
      </c>
      <c r="C2606" s="8"/>
      <c r="D2606" s="2" t="n">
        <f aca="false">LEN(A2606)</f>
        <v>5</v>
      </c>
    </row>
    <row r="2607" customFormat="false" ht="12" hidden="false" customHeight="false" outlineLevel="0" collapsed="false">
      <c r="A2607" s="7" t="s">
        <v>5060</v>
      </c>
      <c r="B2607" s="8" t="s">
        <v>5061</v>
      </c>
      <c r="C2607" s="8"/>
      <c r="D2607" s="2" t="n">
        <f aca="false">LEN(A2607)</f>
        <v>5</v>
      </c>
    </row>
    <row r="2608" customFormat="false" ht="12" hidden="false" customHeight="false" outlineLevel="0" collapsed="false">
      <c r="A2608" s="3" t="s">
        <v>5062</v>
      </c>
      <c r="B2608" s="10" t="s">
        <v>5063</v>
      </c>
      <c r="C2608" s="10"/>
      <c r="D2608" s="2" t="n">
        <f aca="false">LEN(A2608)</f>
        <v>5</v>
      </c>
    </row>
    <row r="2609" customFormat="false" ht="12" hidden="false" customHeight="false" outlineLevel="0" collapsed="false">
      <c r="A2609" s="3" t="s">
        <v>5064</v>
      </c>
      <c r="B2609" s="10" t="s">
        <v>5065</v>
      </c>
      <c r="C2609" s="10"/>
      <c r="D2609" s="2" t="n">
        <f aca="false">LEN(A2609)</f>
        <v>5</v>
      </c>
    </row>
    <row r="2610" customFormat="false" ht="12" hidden="false" customHeight="false" outlineLevel="0" collapsed="false">
      <c r="A2610" s="3" t="s">
        <v>5066</v>
      </c>
      <c r="B2610" s="10" t="s">
        <v>5067</v>
      </c>
      <c r="C2610" s="10"/>
      <c r="D2610" s="2" t="n">
        <f aca="false">LEN(A2610)</f>
        <v>5</v>
      </c>
    </row>
    <row r="2611" customFormat="false" ht="12" hidden="false" customHeight="false" outlineLevel="0" collapsed="false">
      <c r="A2611" s="7" t="s">
        <v>5068</v>
      </c>
      <c r="B2611" s="8" t="s">
        <v>5069</v>
      </c>
      <c r="C2611" s="8"/>
      <c r="D2611" s="2" t="n">
        <f aca="false">LEN(A2611)</f>
        <v>5</v>
      </c>
    </row>
    <row r="2612" customFormat="false" ht="12" hidden="false" customHeight="false" outlineLevel="0" collapsed="false">
      <c r="A2612" s="7" t="s">
        <v>5070</v>
      </c>
      <c r="B2612" s="8" t="s">
        <v>5071</v>
      </c>
      <c r="C2612" s="8"/>
      <c r="D2612" s="2" t="n">
        <f aca="false">LEN(A2612)</f>
        <v>5</v>
      </c>
    </row>
    <row r="2613" customFormat="false" ht="12" hidden="false" customHeight="false" outlineLevel="0" collapsed="false">
      <c r="A2613" s="7" t="s">
        <v>5072</v>
      </c>
      <c r="B2613" s="8" t="s">
        <v>5073</v>
      </c>
      <c r="C2613" s="8"/>
      <c r="D2613" s="2" t="n">
        <f aca="false">LEN(A2613)</f>
        <v>5</v>
      </c>
    </row>
    <row r="2614" customFormat="false" ht="12" hidden="false" customHeight="false" outlineLevel="0" collapsed="false">
      <c r="A2614" s="3" t="s">
        <v>5074</v>
      </c>
      <c r="B2614" s="8" t="s">
        <v>5075</v>
      </c>
      <c r="C2614" s="8"/>
      <c r="D2614" s="2" t="n">
        <f aca="false">LEN(A2614)</f>
        <v>5</v>
      </c>
    </row>
    <row r="2615" customFormat="false" ht="12" hidden="false" customHeight="false" outlineLevel="0" collapsed="false">
      <c r="A2615" s="7" t="s">
        <v>5076</v>
      </c>
      <c r="B2615" s="8" t="s">
        <v>5077</v>
      </c>
      <c r="C2615" s="8"/>
      <c r="D2615" s="2" t="n">
        <f aca="false">LEN(A2615)</f>
        <v>5</v>
      </c>
    </row>
    <row r="2616" customFormat="false" ht="12" hidden="false" customHeight="false" outlineLevel="0" collapsed="false">
      <c r="A2616" s="3" t="s">
        <v>5078</v>
      </c>
      <c r="B2616" s="10" t="s">
        <v>729</v>
      </c>
      <c r="C2616" s="10"/>
      <c r="D2616" s="2" t="n">
        <f aca="false">LEN(A2616)</f>
        <v>5</v>
      </c>
    </row>
    <row r="2617" customFormat="false" ht="12" hidden="false" customHeight="false" outlineLevel="0" collapsed="false">
      <c r="A2617" s="7" t="s">
        <v>5079</v>
      </c>
      <c r="B2617" s="8" t="s">
        <v>5080</v>
      </c>
      <c r="C2617" s="8"/>
      <c r="D2617" s="2" t="n">
        <f aca="false">LEN(A2617)</f>
        <v>5</v>
      </c>
    </row>
    <row r="2618" customFormat="false" ht="12" hidden="false" customHeight="false" outlineLevel="0" collapsed="false">
      <c r="A2618" s="7" t="s">
        <v>5081</v>
      </c>
      <c r="B2618" s="8" t="s">
        <v>5082</v>
      </c>
      <c r="C2618" s="8"/>
      <c r="D2618" s="2" t="n">
        <f aca="false">LEN(A2618)</f>
        <v>5</v>
      </c>
    </row>
    <row r="2619" customFormat="false" ht="12" hidden="false" customHeight="false" outlineLevel="0" collapsed="false">
      <c r="A2619" s="7" t="s">
        <v>5083</v>
      </c>
      <c r="B2619" s="8" t="s">
        <v>5084</v>
      </c>
      <c r="C2619" s="8"/>
      <c r="D2619" s="2" t="n">
        <f aca="false">LEN(A2619)</f>
        <v>5</v>
      </c>
    </row>
    <row r="2620" customFormat="false" ht="12" hidden="false" customHeight="false" outlineLevel="0" collapsed="false">
      <c r="A2620" s="7" t="s">
        <v>5085</v>
      </c>
      <c r="B2620" s="8" t="s">
        <v>5086</v>
      </c>
      <c r="C2620" s="8"/>
      <c r="D2620" s="2" t="n">
        <f aca="false">LEN(A2620)</f>
        <v>5</v>
      </c>
    </row>
    <row r="2621" customFormat="false" ht="12" hidden="false" customHeight="false" outlineLevel="0" collapsed="false">
      <c r="A2621" s="7" t="s">
        <v>5087</v>
      </c>
      <c r="B2621" s="8" t="s">
        <v>5088</v>
      </c>
      <c r="C2621" s="8"/>
      <c r="D2621" s="2" t="n">
        <f aca="false">LEN(A2621)</f>
        <v>5</v>
      </c>
    </row>
    <row r="2622" customFormat="false" ht="12" hidden="false" customHeight="false" outlineLevel="0" collapsed="false">
      <c r="A2622" s="7" t="s">
        <v>5089</v>
      </c>
      <c r="B2622" s="8" t="s">
        <v>5090</v>
      </c>
      <c r="C2622" s="8"/>
      <c r="D2622" s="2" t="n">
        <f aca="false">LEN(A2622)</f>
        <v>5</v>
      </c>
    </row>
    <row r="2623" customFormat="false" ht="12" hidden="false" customHeight="false" outlineLevel="0" collapsed="false">
      <c r="A2623" s="7" t="s">
        <v>5091</v>
      </c>
      <c r="B2623" s="8" t="s">
        <v>5092</v>
      </c>
      <c r="C2623" s="8"/>
      <c r="D2623" s="2" t="n">
        <f aca="false">LEN(A2623)</f>
        <v>5</v>
      </c>
    </row>
    <row r="2624" customFormat="false" ht="12" hidden="false" customHeight="false" outlineLevel="0" collapsed="false">
      <c r="A2624" s="3" t="s">
        <v>5093</v>
      </c>
      <c r="B2624" s="10" t="s">
        <v>5094</v>
      </c>
      <c r="C2624" s="10"/>
      <c r="D2624" s="2" t="n">
        <f aca="false">LEN(A2624)</f>
        <v>5</v>
      </c>
    </row>
    <row r="2625" customFormat="false" ht="12" hidden="false" customHeight="false" outlineLevel="0" collapsed="false">
      <c r="A2625" s="7" t="s">
        <v>5095</v>
      </c>
      <c r="B2625" s="8" t="s">
        <v>5096</v>
      </c>
      <c r="C2625" s="8"/>
      <c r="D2625" s="2" t="n">
        <f aca="false">LEN(A2625)</f>
        <v>5</v>
      </c>
    </row>
    <row r="2626" customFormat="false" ht="12" hidden="false" customHeight="false" outlineLevel="0" collapsed="false">
      <c r="A2626" s="7" t="s">
        <v>5097</v>
      </c>
      <c r="B2626" s="8" t="s">
        <v>5098</v>
      </c>
      <c r="C2626" s="8"/>
      <c r="D2626" s="2" t="n">
        <f aca="false">LEN(A2626)</f>
        <v>5</v>
      </c>
    </row>
    <row r="2627" customFormat="false" ht="12" hidden="false" customHeight="false" outlineLevel="0" collapsed="false">
      <c r="A2627" s="3" t="s">
        <v>5099</v>
      </c>
      <c r="B2627" s="8" t="s">
        <v>3574</v>
      </c>
      <c r="C2627" s="8"/>
      <c r="D2627" s="2" t="n">
        <f aca="false">LEN(A2627)</f>
        <v>5</v>
      </c>
    </row>
    <row r="2628" customFormat="false" ht="12" hidden="false" customHeight="false" outlineLevel="0" collapsed="false">
      <c r="A2628" s="3" t="s">
        <v>5100</v>
      </c>
      <c r="B2628" s="2" t="s">
        <v>5101</v>
      </c>
      <c r="D2628" s="2" t="n">
        <f aca="false">LEN(A2628)</f>
        <v>5</v>
      </c>
    </row>
    <row r="2629" customFormat="false" ht="12" hidden="false" customHeight="false" outlineLevel="0" collapsed="false">
      <c r="A2629" s="7" t="s">
        <v>5102</v>
      </c>
      <c r="B2629" s="8" t="s">
        <v>5103</v>
      </c>
      <c r="C2629" s="8"/>
      <c r="D2629" s="2" t="n">
        <f aca="false">LEN(A2629)</f>
        <v>5</v>
      </c>
    </row>
    <row r="2630" customFormat="false" ht="12" hidden="false" customHeight="false" outlineLevel="0" collapsed="false">
      <c r="A2630" s="3" t="s">
        <v>5104</v>
      </c>
      <c r="B2630" s="10" t="s">
        <v>5105</v>
      </c>
      <c r="C2630" s="10"/>
      <c r="D2630" s="2" t="n">
        <f aca="false">LEN(A2630)</f>
        <v>5</v>
      </c>
    </row>
    <row r="2631" customFormat="false" ht="12" hidden="false" customHeight="false" outlineLevel="0" collapsed="false">
      <c r="A2631" s="7" t="s">
        <v>5106</v>
      </c>
      <c r="B2631" s="8" t="s">
        <v>5107</v>
      </c>
      <c r="C2631" s="8"/>
      <c r="D2631" s="2" t="n">
        <f aca="false">LEN(A2631)</f>
        <v>5</v>
      </c>
    </row>
    <row r="2632" customFormat="false" ht="12" hidden="false" customHeight="false" outlineLevel="0" collapsed="false">
      <c r="A2632" s="7" t="s">
        <v>5108</v>
      </c>
      <c r="B2632" s="8" t="s">
        <v>5109</v>
      </c>
      <c r="C2632" s="8"/>
      <c r="D2632" s="2" t="n">
        <f aca="false">LEN(A2632)</f>
        <v>5</v>
      </c>
    </row>
    <row r="2633" customFormat="false" ht="12" hidden="false" customHeight="false" outlineLevel="0" collapsed="false">
      <c r="A2633" s="7" t="s">
        <v>5110</v>
      </c>
      <c r="B2633" s="8" t="s">
        <v>5111</v>
      </c>
      <c r="C2633" s="8"/>
      <c r="D2633" s="2" t="n">
        <f aca="false">LEN(A2633)</f>
        <v>5</v>
      </c>
    </row>
    <row r="2634" customFormat="false" ht="12" hidden="false" customHeight="false" outlineLevel="0" collapsed="false">
      <c r="A2634" s="7" t="s">
        <v>5112</v>
      </c>
      <c r="B2634" s="8" t="s">
        <v>5113</v>
      </c>
      <c r="C2634" s="8"/>
      <c r="D2634" s="2" t="n">
        <f aca="false">LEN(A2634)</f>
        <v>5</v>
      </c>
    </row>
    <row r="2635" customFormat="false" ht="12" hidden="false" customHeight="false" outlineLevel="0" collapsed="false">
      <c r="A2635" s="7" t="s">
        <v>5114</v>
      </c>
      <c r="B2635" s="8" t="s">
        <v>5115</v>
      </c>
      <c r="C2635" s="8"/>
      <c r="D2635" s="2" t="n">
        <f aca="false">LEN(A2635)</f>
        <v>5</v>
      </c>
    </row>
    <row r="2636" customFormat="false" ht="12" hidden="false" customHeight="false" outlineLevel="0" collapsed="false">
      <c r="A2636" s="3" t="s">
        <v>5116</v>
      </c>
      <c r="B2636" s="10" t="s">
        <v>5117</v>
      </c>
      <c r="C2636" s="10"/>
      <c r="D2636" s="2" t="n">
        <f aca="false">LEN(A2636)</f>
        <v>5</v>
      </c>
    </row>
    <row r="2637" customFormat="false" ht="12" hidden="false" customHeight="false" outlineLevel="0" collapsed="false">
      <c r="A2637" s="12" t="s">
        <v>5118</v>
      </c>
      <c r="B2637" s="10" t="s">
        <v>5119</v>
      </c>
      <c r="C2637" s="10"/>
      <c r="D2637" s="2" t="n">
        <f aca="false">LEN(A2637)</f>
        <v>5</v>
      </c>
    </row>
    <row r="2638" customFormat="false" ht="12" hidden="false" customHeight="false" outlineLevel="0" collapsed="false">
      <c r="A2638" s="3" t="s">
        <v>5120</v>
      </c>
      <c r="B2638" s="10" t="s">
        <v>5121</v>
      </c>
      <c r="C2638" s="10"/>
      <c r="D2638" s="2" t="n">
        <f aca="false">LEN(A2638)</f>
        <v>5</v>
      </c>
    </row>
    <row r="2639" customFormat="false" ht="12" hidden="false" customHeight="false" outlineLevel="0" collapsed="false">
      <c r="A2639" s="7" t="s">
        <v>5122</v>
      </c>
      <c r="B2639" s="8" t="s">
        <v>5123</v>
      </c>
      <c r="C2639" s="8"/>
      <c r="D2639" s="2" t="n">
        <f aca="false">LEN(A2639)</f>
        <v>5</v>
      </c>
    </row>
    <row r="2640" customFormat="false" ht="12" hidden="false" customHeight="false" outlineLevel="0" collapsed="false">
      <c r="A2640" s="7" t="s">
        <v>5124</v>
      </c>
      <c r="B2640" s="8" t="s">
        <v>5125</v>
      </c>
      <c r="C2640" s="8"/>
      <c r="D2640" s="2" t="n">
        <f aca="false">LEN(A2640)</f>
        <v>5</v>
      </c>
    </row>
    <row r="2641" customFormat="false" ht="12" hidden="false" customHeight="false" outlineLevel="0" collapsed="false">
      <c r="A2641" s="3" t="s">
        <v>5126</v>
      </c>
      <c r="B2641" s="2" t="s">
        <v>5127</v>
      </c>
      <c r="D2641" s="2" t="n">
        <f aca="false">LEN(A2641)</f>
        <v>5</v>
      </c>
    </row>
    <row r="2642" customFormat="false" ht="12" hidden="false" customHeight="false" outlineLevel="0" collapsed="false">
      <c r="A2642" s="7" t="s">
        <v>5128</v>
      </c>
      <c r="B2642" s="8" t="s">
        <v>5129</v>
      </c>
      <c r="C2642" s="8"/>
      <c r="D2642" s="2" t="n">
        <f aca="false">LEN(A2642)</f>
        <v>5</v>
      </c>
    </row>
    <row r="2643" customFormat="false" ht="12" hidden="false" customHeight="false" outlineLevel="0" collapsed="false">
      <c r="A2643" s="3" t="s">
        <v>5130</v>
      </c>
      <c r="B2643" s="2" t="s">
        <v>5131</v>
      </c>
      <c r="D2643" s="2" t="n">
        <f aca="false">LEN(A2643)</f>
        <v>5</v>
      </c>
    </row>
    <row r="2644" customFormat="false" ht="12" hidden="false" customHeight="false" outlineLevel="0" collapsed="false">
      <c r="A2644" s="3" t="s">
        <v>5132</v>
      </c>
      <c r="B2644" s="10" t="s">
        <v>5133</v>
      </c>
      <c r="C2644" s="10"/>
      <c r="D2644" s="2" t="n">
        <f aca="false">LEN(A2644)</f>
        <v>5</v>
      </c>
    </row>
    <row r="2645" customFormat="false" ht="12" hidden="false" customHeight="false" outlineLevel="0" collapsed="false">
      <c r="A2645" s="3" t="s">
        <v>5134</v>
      </c>
      <c r="B2645" s="10" t="s">
        <v>3939</v>
      </c>
      <c r="C2645" s="10"/>
      <c r="D2645" s="2" t="n">
        <f aca="false">LEN(A2645)</f>
        <v>5</v>
      </c>
    </row>
    <row r="2646" customFormat="false" ht="12" hidden="false" customHeight="false" outlineLevel="0" collapsed="false">
      <c r="A2646" s="12" t="s">
        <v>5135</v>
      </c>
      <c r="B2646" s="10" t="s">
        <v>5136</v>
      </c>
      <c r="C2646" s="10"/>
      <c r="D2646" s="2" t="n">
        <f aca="false">LEN(A2646)</f>
        <v>5</v>
      </c>
    </row>
    <row r="2647" customFormat="false" ht="12" hidden="false" customHeight="false" outlineLevel="0" collapsed="false">
      <c r="A2647" s="3" t="s">
        <v>5137</v>
      </c>
      <c r="B2647" s="10" t="s">
        <v>5138</v>
      </c>
      <c r="C2647" s="10"/>
      <c r="D2647" s="2" t="n">
        <f aca="false">LEN(A2647)</f>
        <v>5</v>
      </c>
    </row>
    <row r="2648" customFormat="false" ht="12" hidden="false" customHeight="false" outlineLevel="0" collapsed="false">
      <c r="A2648" s="3" t="s">
        <v>5139</v>
      </c>
      <c r="B2648" s="10" t="s">
        <v>5140</v>
      </c>
      <c r="C2648" s="10"/>
      <c r="D2648" s="2" t="n">
        <f aca="false">LEN(A2648)</f>
        <v>5</v>
      </c>
    </row>
    <row r="2649" customFormat="false" ht="12" hidden="false" customHeight="false" outlineLevel="0" collapsed="false">
      <c r="A2649" s="7" t="s">
        <v>5141</v>
      </c>
      <c r="B2649" s="8" t="s">
        <v>5142</v>
      </c>
      <c r="C2649" s="8"/>
      <c r="D2649" s="2" t="n">
        <f aca="false">LEN(A2649)</f>
        <v>5</v>
      </c>
    </row>
    <row r="2650" customFormat="false" ht="12" hidden="false" customHeight="false" outlineLevel="0" collapsed="false">
      <c r="A2650" s="7" t="s">
        <v>5143</v>
      </c>
      <c r="B2650" s="8" t="s">
        <v>5144</v>
      </c>
      <c r="C2650" s="8"/>
      <c r="D2650" s="2" t="n">
        <f aca="false">LEN(A2650)</f>
        <v>5</v>
      </c>
    </row>
    <row r="2651" customFormat="false" ht="12" hidden="false" customHeight="false" outlineLevel="0" collapsed="false">
      <c r="A2651" s="7" t="s">
        <v>5145</v>
      </c>
      <c r="B2651" s="8" t="s">
        <v>5146</v>
      </c>
      <c r="C2651" s="8"/>
      <c r="D2651" s="2" t="n">
        <f aca="false">LEN(A2651)</f>
        <v>5</v>
      </c>
    </row>
    <row r="2652" customFormat="false" ht="12" hidden="false" customHeight="false" outlineLevel="0" collapsed="false">
      <c r="A2652" s="7" t="s">
        <v>5147</v>
      </c>
      <c r="B2652" s="8" t="s">
        <v>5148</v>
      </c>
      <c r="C2652" s="8"/>
      <c r="D2652" s="2" t="n">
        <f aca="false">LEN(A2652)</f>
        <v>5</v>
      </c>
    </row>
    <row r="2653" customFormat="false" ht="12" hidden="false" customHeight="false" outlineLevel="0" collapsed="false">
      <c r="A2653" s="7" t="s">
        <v>5149</v>
      </c>
      <c r="B2653" s="8" t="s">
        <v>5150</v>
      </c>
      <c r="C2653" s="8"/>
      <c r="D2653" s="2" t="n">
        <f aca="false">LEN(A2653)</f>
        <v>5</v>
      </c>
    </row>
    <row r="2654" customFormat="false" ht="12" hidden="false" customHeight="false" outlineLevel="0" collapsed="false">
      <c r="A2654" s="7" t="s">
        <v>5151</v>
      </c>
      <c r="B2654" s="8" t="s">
        <v>5152</v>
      </c>
      <c r="C2654" s="8"/>
      <c r="D2654" s="2" t="n">
        <f aca="false">LEN(A2654)</f>
        <v>5</v>
      </c>
    </row>
    <row r="2655" customFormat="false" ht="12" hidden="false" customHeight="false" outlineLevel="0" collapsed="false">
      <c r="A2655" s="3" t="s">
        <v>5153</v>
      </c>
      <c r="B2655" s="2" t="s">
        <v>5154</v>
      </c>
      <c r="D2655" s="2" t="n">
        <f aca="false">LEN(A2655)</f>
        <v>5</v>
      </c>
    </row>
    <row r="2656" customFormat="false" ht="12" hidden="false" customHeight="false" outlineLevel="0" collapsed="false">
      <c r="A2656" s="7" t="s">
        <v>5155</v>
      </c>
      <c r="B2656" s="8" t="s">
        <v>5156</v>
      </c>
      <c r="C2656" s="8"/>
      <c r="D2656" s="2" t="n">
        <f aca="false">LEN(A2656)</f>
        <v>5</v>
      </c>
    </row>
    <row r="2657" customFormat="false" ht="12" hidden="false" customHeight="false" outlineLevel="0" collapsed="false">
      <c r="A2657" s="7" t="s">
        <v>5157</v>
      </c>
      <c r="B2657" s="8" t="s">
        <v>5158</v>
      </c>
      <c r="C2657" s="8"/>
      <c r="D2657" s="2" t="n">
        <f aca="false">LEN(A2657)</f>
        <v>5</v>
      </c>
    </row>
    <row r="2658" customFormat="false" ht="12" hidden="false" customHeight="false" outlineLevel="0" collapsed="false">
      <c r="A2658" s="7" t="s">
        <v>5159</v>
      </c>
      <c r="B2658" s="8" t="s">
        <v>5160</v>
      </c>
      <c r="C2658" s="8"/>
      <c r="D2658" s="2" t="n">
        <f aca="false">LEN(A2658)</f>
        <v>5</v>
      </c>
    </row>
    <row r="2659" customFormat="false" ht="12" hidden="false" customHeight="false" outlineLevel="0" collapsed="false">
      <c r="A2659" s="3" t="s">
        <v>5161</v>
      </c>
      <c r="B2659" s="2" t="s">
        <v>5162</v>
      </c>
      <c r="D2659" s="2" t="n">
        <f aca="false">LEN(A2659)</f>
        <v>5</v>
      </c>
    </row>
    <row r="2660" customFormat="false" ht="12" hidden="false" customHeight="false" outlineLevel="0" collapsed="false">
      <c r="A2660" s="7" t="s">
        <v>5163</v>
      </c>
      <c r="B2660" s="8" t="s">
        <v>5164</v>
      </c>
      <c r="C2660" s="8"/>
      <c r="D2660" s="2" t="n">
        <f aca="false">LEN(A2660)</f>
        <v>5</v>
      </c>
    </row>
    <row r="2661" customFormat="false" ht="12" hidden="false" customHeight="false" outlineLevel="0" collapsed="false">
      <c r="A2661" s="7" t="s">
        <v>5165</v>
      </c>
      <c r="B2661" s="8" t="s">
        <v>5166</v>
      </c>
      <c r="C2661" s="8"/>
      <c r="D2661" s="2" t="n">
        <f aca="false">LEN(A2661)</f>
        <v>5</v>
      </c>
    </row>
    <row r="2662" customFormat="false" ht="12" hidden="false" customHeight="false" outlineLevel="0" collapsed="false">
      <c r="A2662" s="7" t="s">
        <v>5167</v>
      </c>
      <c r="B2662" s="8" t="s">
        <v>5168</v>
      </c>
      <c r="C2662" s="8"/>
      <c r="D2662" s="2" t="n">
        <f aca="false">LEN(A2662)</f>
        <v>5</v>
      </c>
    </row>
    <row r="2663" customFormat="false" ht="12" hidden="false" customHeight="false" outlineLevel="0" collapsed="false">
      <c r="A2663" s="7" t="s">
        <v>5169</v>
      </c>
      <c r="B2663" s="8" t="s">
        <v>5170</v>
      </c>
      <c r="C2663" s="8"/>
      <c r="D2663" s="2" t="n">
        <f aca="false">LEN(A2663)</f>
        <v>5</v>
      </c>
    </row>
    <row r="2664" customFormat="false" ht="12" hidden="false" customHeight="false" outlineLevel="0" collapsed="false">
      <c r="A2664" s="7" t="s">
        <v>5171</v>
      </c>
      <c r="B2664" s="8" t="s">
        <v>5172</v>
      </c>
      <c r="C2664" s="8"/>
      <c r="D2664" s="2" t="n">
        <f aca="false">LEN(A2664)</f>
        <v>5</v>
      </c>
    </row>
    <row r="2665" customFormat="false" ht="12" hidden="false" customHeight="false" outlineLevel="0" collapsed="false">
      <c r="A2665" s="7" t="s">
        <v>5173</v>
      </c>
      <c r="B2665" s="8" t="s">
        <v>5174</v>
      </c>
      <c r="C2665" s="8"/>
      <c r="D2665" s="2" t="n">
        <f aca="false">LEN(A2665)</f>
        <v>5</v>
      </c>
    </row>
    <row r="2666" customFormat="false" ht="12" hidden="false" customHeight="false" outlineLevel="0" collapsed="false">
      <c r="A2666" s="7" t="s">
        <v>5175</v>
      </c>
      <c r="B2666" s="8" t="s">
        <v>5176</v>
      </c>
      <c r="C2666" s="8"/>
      <c r="D2666" s="2" t="n">
        <f aca="false">LEN(A2666)</f>
        <v>5</v>
      </c>
    </row>
    <row r="2667" customFormat="false" ht="12" hidden="false" customHeight="false" outlineLevel="0" collapsed="false">
      <c r="A2667" s="7" t="s">
        <v>5177</v>
      </c>
      <c r="B2667" s="8" t="s">
        <v>5178</v>
      </c>
      <c r="C2667" s="8"/>
      <c r="D2667" s="2" t="n">
        <f aca="false">LEN(A2667)</f>
        <v>5</v>
      </c>
    </row>
    <row r="2668" customFormat="false" ht="12" hidden="false" customHeight="false" outlineLevel="0" collapsed="false">
      <c r="A2668" s="3" t="s">
        <v>5179</v>
      </c>
      <c r="B2668" s="10" t="s">
        <v>5180</v>
      </c>
      <c r="C2668" s="10"/>
      <c r="D2668" s="2" t="n">
        <f aca="false">LEN(A2668)</f>
        <v>5</v>
      </c>
    </row>
    <row r="2669" customFormat="false" ht="12" hidden="false" customHeight="false" outlineLevel="0" collapsed="false">
      <c r="A2669" s="3" t="s">
        <v>5181</v>
      </c>
      <c r="B2669" s="10" t="s">
        <v>5182</v>
      </c>
      <c r="C2669" s="10"/>
      <c r="D2669" s="2" t="n">
        <f aca="false">LEN(A2669)</f>
        <v>5</v>
      </c>
    </row>
    <row r="2670" customFormat="false" ht="12" hidden="false" customHeight="false" outlineLevel="0" collapsed="false">
      <c r="A2670" s="7" t="s">
        <v>5183</v>
      </c>
      <c r="B2670" s="8" t="s">
        <v>5184</v>
      </c>
      <c r="C2670" s="8"/>
      <c r="D2670" s="2" t="n">
        <f aca="false">LEN(A2670)</f>
        <v>5</v>
      </c>
    </row>
    <row r="2671" customFormat="false" ht="12" hidden="false" customHeight="false" outlineLevel="0" collapsed="false">
      <c r="A2671" s="7" t="s">
        <v>5185</v>
      </c>
      <c r="B2671" s="8" t="s">
        <v>5186</v>
      </c>
      <c r="C2671" s="8"/>
      <c r="D2671" s="2" t="n">
        <f aca="false">LEN(A2671)</f>
        <v>5</v>
      </c>
    </row>
    <row r="2672" customFormat="false" ht="12" hidden="false" customHeight="false" outlineLevel="0" collapsed="false">
      <c r="A2672" s="7" t="s">
        <v>5187</v>
      </c>
      <c r="B2672" s="8" t="s">
        <v>5188</v>
      </c>
      <c r="C2672" s="8"/>
      <c r="D2672" s="2" t="n">
        <f aca="false">LEN(A2672)</f>
        <v>5</v>
      </c>
    </row>
    <row r="2673" customFormat="false" ht="12" hidden="false" customHeight="false" outlineLevel="0" collapsed="false">
      <c r="A2673" s="7" t="s">
        <v>5189</v>
      </c>
      <c r="B2673" s="8" t="s">
        <v>5190</v>
      </c>
      <c r="C2673" s="8"/>
      <c r="D2673" s="2" t="n">
        <f aca="false">LEN(A2673)</f>
        <v>5</v>
      </c>
    </row>
    <row r="2674" customFormat="false" ht="12" hidden="false" customHeight="false" outlineLevel="0" collapsed="false">
      <c r="A2674" s="7" t="s">
        <v>5191</v>
      </c>
      <c r="B2674" s="8" t="s">
        <v>5192</v>
      </c>
      <c r="C2674" s="8"/>
      <c r="D2674" s="2" t="n">
        <f aca="false">LEN(A2674)</f>
        <v>5</v>
      </c>
    </row>
    <row r="2675" customFormat="false" ht="12" hidden="false" customHeight="false" outlineLevel="0" collapsed="false">
      <c r="A2675" s="12" t="s">
        <v>5193</v>
      </c>
      <c r="B2675" s="10" t="s">
        <v>5194</v>
      </c>
      <c r="C2675" s="10"/>
      <c r="D2675" s="2" t="n">
        <f aca="false">LEN(A2675)</f>
        <v>5</v>
      </c>
    </row>
    <row r="2676" customFormat="false" ht="12" hidden="false" customHeight="false" outlineLevel="0" collapsed="false">
      <c r="A2676" s="7" t="s">
        <v>5195</v>
      </c>
      <c r="B2676" s="8" t="s">
        <v>5196</v>
      </c>
      <c r="C2676" s="8"/>
      <c r="D2676" s="2" t="n">
        <f aca="false">LEN(A2676)</f>
        <v>5</v>
      </c>
    </row>
    <row r="2677" customFormat="false" ht="12" hidden="false" customHeight="false" outlineLevel="0" collapsed="false">
      <c r="A2677" s="7" t="s">
        <v>5197</v>
      </c>
      <c r="B2677" s="8" t="s">
        <v>5198</v>
      </c>
      <c r="C2677" s="8"/>
      <c r="D2677" s="2" t="n">
        <f aca="false">LEN(A2677)</f>
        <v>5</v>
      </c>
    </row>
    <row r="2678" customFormat="false" ht="12" hidden="false" customHeight="false" outlineLevel="0" collapsed="false">
      <c r="A2678" s="7" t="s">
        <v>5199</v>
      </c>
      <c r="B2678" s="8" t="s">
        <v>5200</v>
      </c>
      <c r="C2678" s="8"/>
      <c r="D2678" s="2" t="n">
        <f aca="false">LEN(A2678)</f>
        <v>5</v>
      </c>
    </row>
    <row r="2679" customFormat="false" ht="12" hidden="false" customHeight="false" outlineLevel="0" collapsed="false">
      <c r="A2679" s="3" t="s">
        <v>5201</v>
      </c>
      <c r="B2679" s="10" t="s">
        <v>5063</v>
      </c>
      <c r="C2679" s="10"/>
      <c r="D2679" s="2" t="n">
        <f aca="false">LEN(A2679)</f>
        <v>5</v>
      </c>
    </row>
    <row r="2680" customFormat="false" ht="12" hidden="false" customHeight="false" outlineLevel="0" collapsed="false">
      <c r="A2680" s="3" t="s">
        <v>5202</v>
      </c>
      <c r="B2680" s="10" t="s">
        <v>5203</v>
      </c>
      <c r="C2680" s="10"/>
      <c r="D2680" s="2" t="n">
        <f aca="false">LEN(A2680)</f>
        <v>5</v>
      </c>
    </row>
    <row r="2681" customFormat="false" ht="12" hidden="false" customHeight="false" outlineLevel="0" collapsed="false">
      <c r="A2681" s="7" t="s">
        <v>5204</v>
      </c>
      <c r="B2681" s="8" t="s">
        <v>5205</v>
      </c>
      <c r="C2681" s="8"/>
      <c r="D2681" s="2" t="n">
        <f aca="false">LEN(A2681)</f>
        <v>5</v>
      </c>
    </row>
    <row r="2682" customFormat="false" ht="12" hidden="false" customHeight="false" outlineLevel="0" collapsed="false">
      <c r="A2682" s="3" t="s">
        <v>5206</v>
      </c>
      <c r="B2682" s="10" t="s">
        <v>5207</v>
      </c>
      <c r="C2682" s="10"/>
      <c r="D2682" s="2" t="n">
        <f aca="false">LEN(A2682)</f>
        <v>5</v>
      </c>
    </row>
    <row r="2683" customFormat="false" ht="12" hidden="false" customHeight="false" outlineLevel="0" collapsed="false">
      <c r="A2683" s="7" t="s">
        <v>5208</v>
      </c>
      <c r="B2683" s="8" t="s">
        <v>5209</v>
      </c>
      <c r="C2683" s="8"/>
      <c r="D2683" s="2" t="n">
        <f aca="false">LEN(A2683)</f>
        <v>5</v>
      </c>
    </row>
    <row r="2684" customFormat="false" ht="12" hidden="false" customHeight="false" outlineLevel="0" collapsed="false">
      <c r="A2684" s="3" t="s">
        <v>5210</v>
      </c>
      <c r="B2684" s="10" t="s">
        <v>3021</v>
      </c>
      <c r="C2684" s="10"/>
      <c r="D2684" s="2" t="n">
        <f aca="false">LEN(A2684)</f>
        <v>5</v>
      </c>
    </row>
    <row r="2685" customFormat="false" ht="12" hidden="false" customHeight="false" outlineLevel="0" collapsed="false">
      <c r="A2685" s="12" t="s">
        <v>5211</v>
      </c>
      <c r="B2685" s="10" t="s">
        <v>5212</v>
      </c>
      <c r="C2685" s="10"/>
      <c r="D2685" s="2" t="n">
        <f aca="false">LEN(A2685)</f>
        <v>5</v>
      </c>
    </row>
    <row r="2686" customFormat="false" ht="12" hidden="false" customHeight="false" outlineLevel="0" collapsed="false">
      <c r="A2686" s="3" t="s">
        <v>5213</v>
      </c>
      <c r="B2686" s="10" t="s">
        <v>5214</v>
      </c>
      <c r="C2686" s="10"/>
      <c r="D2686" s="2" t="n">
        <f aca="false">LEN(A2686)</f>
        <v>5</v>
      </c>
    </row>
    <row r="2687" customFormat="false" ht="12" hidden="false" customHeight="false" outlineLevel="0" collapsed="false">
      <c r="A2687" s="3" t="s">
        <v>5215</v>
      </c>
      <c r="B2687" s="10" t="s">
        <v>5216</v>
      </c>
      <c r="C2687" s="10"/>
      <c r="D2687" s="2" t="n">
        <f aca="false">LEN(A2687)</f>
        <v>5</v>
      </c>
    </row>
    <row r="2688" customFormat="false" ht="12" hidden="false" customHeight="false" outlineLevel="0" collapsed="false">
      <c r="A2688" s="3" t="s">
        <v>5217</v>
      </c>
      <c r="B2688" s="10" t="s">
        <v>5218</v>
      </c>
      <c r="C2688" s="10"/>
      <c r="D2688" s="2" t="n">
        <f aca="false">LEN(A2688)</f>
        <v>5</v>
      </c>
    </row>
    <row r="2689" customFormat="false" ht="12" hidden="false" customHeight="false" outlineLevel="0" collapsed="false">
      <c r="A2689" s="3" t="s">
        <v>5219</v>
      </c>
      <c r="B2689" s="10" t="s">
        <v>5220</v>
      </c>
      <c r="C2689" s="10"/>
      <c r="D2689" s="2" t="n">
        <f aca="false">LEN(A2689)</f>
        <v>5</v>
      </c>
    </row>
    <row r="2690" customFormat="false" ht="12" hidden="false" customHeight="false" outlineLevel="0" collapsed="false">
      <c r="A2690" s="3" t="s">
        <v>5221</v>
      </c>
      <c r="B2690" s="10" t="s">
        <v>5222</v>
      </c>
      <c r="C2690" s="10"/>
      <c r="D2690" s="2" t="n">
        <f aca="false">LEN(A2690)</f>
        <v>5</v>
      </c>
    </row>
    <row r="2691" customFormat="false" ht="12" hidden="false" customHeight="false" outlineLevel="0" collapsed="false">
      <c r="A2691" s="7" t="s">
        <v>5223</v>
      </c>
      <c r="B2691" s="8" t="s">
        <v>5224</v>
      </c>
      <c r="C2691" s="8"/>
      <c r="D2691" s="2" t="n">
        <f aca="false">LEN(A2691)</f>
        <v>5</v>
      </c>
    </row>
    <row r="2692" customFormat="false" ht="12" hidden="false" customHeight="false" outlineLevel="0" collapsed="false">
      <c r="A2692" s="7" t="s">
        <v>5225</v>
      </c>
      <c r="B2692" s="8" t="s">
        <v>5226</v>
      </c>
      <c r="C2692" s="8"/>
      <c r="D2692" s="2" t="n">
        <f aca="false">LEN(A2692)</f>
        <v>5</v>
      </c>
    </row>
    <row r="2693" customFormat="false" ht="12" hidden="false" customHeight="false" outlineLevel="0" collapsed="false">
      <c r="A2693" s="7" t="s">
        <v>5227</v>
      </c>
      <c r="B2693" s="8" t="s">
        <v>5228</v>
      </c>
      <c r="C2693" s="8"/>
      <c r="D2693" s="2" t="n">
        <f aca="false">LEN(A2693)</f>
        <v>5</v>
      </c>
    </row>
    <row r="2694" customFormat="false" ht="12" hidden="false" customHeight="false" outlineLevel="0" collapsed="false">
      <c r="A2694" s="7" t="s">
        <v>5229</v>
      </c>
      <c r="B2694" s="8" t="s">
        <v>5230</v>
      </c>
      <c r="C2694" s="8"/>
      <c r="D2694" s="2" t="n">
        <f aca="false">LEN(A2694)</f>
        <v>5</v>
      </c>
    </row>
    <row r="2695" customFormat="false" ht="12" hidden="false" customHeight="false" outlineLevel="0" collapsed="false">
      <c r="A2695" s="7" t="s">
        <v>5231</v>
      </c>
      <c r="B2695" s="8" t="s">
        <v>5232</v>
      </c>
      <c r="C2695" s="8"/>
      <c r="D2695" s="2" t="n">
        <f aca="false">LEN(A2695)</f>
        <v>5</v>
      </c>
    </row>
    <row r="2696" customFormat="false" ht="12" hidden="false" customHeight="false" outlineLevel="0" collapsed="false">
      <c r="A2696" s="7" t="s">
        <v>5233</v>
      </c>
      <c r="B2696" s="8" t="s">
        <v>5234</v>
      </c>
      <c r="C2696" s="8"/>
      <c r="D2696" s="2" t="n">
        <f aca="false">LEN(A2696)</f>
        <v>5</v>
      </c>
    </row>
    <row r="2697" customFormat="false" ht="12" hidden="false" customHeight="false" outlineLevel="0" collapsed="false">
      <c r="A2697" s="3" t="s">
        <v>5235</v>
      </c>
      <c r="B2697" s="10" t="s">
        <v>5236</v>
      </c>
      <c r="C2697" s="10"/>
      <c r="D2697" s="2" t="n">
        <f aca="false">LEN(A2697)</f>
        <v>5</v>
      </c>
    </row>
    <row r="2698" customFormat="false" ht="12" hidden="false" customHeight="false" outlineLevel="0" collapsed="false">
      <c r="A2698" s="7" t="s">
        <v>5237</v>
      </c>
      <c r="B2698" s="8" t="s">
        <v>5238</v>
      </c>
      <c r="C2698" s="8"/>
      <c r="D2698" s="2" t="n">
        <f aca="false">LEN(A2698)</f>
        <v>5</v>
      </c>
    </row>
    <row r="2699" customFormat="false" ht="12" hidden="false" customHeight="false" outlineLevel="0" collapsed="false">
      <c r="A2699" s="7" t="s">
        <v>5239</v>
      </c>
      <c r="B2699" s="8" t="s">
        <v>5240</v>
      </c>
      <c r="C2699" s="8"/>
      <c r="D2699" s="2" t="n">
        <f aca="false">LEN(A2699)</f>
        <v>5</v>
      </c>
    </row>
    <row r="2700" customFormat="false" ht="12" hidden="false" customHeight="false" outlineLevel="0" collapsed="false">
      <c r="A2700" s="7" t="s">
        <v>5241</v>
      </c>
      <c r="B2700" s="8" t="s">
        <v>5242</v>
      </c>
      <c r="C2700" s="8"/>
      <c r="D2700" s="2" t="n">
        <f aca="false">LEN(A2700)</f>
        <v>5</v>
      </c>
    </row>
    <row r="2701" customFormat="false" ht="12" hidden="false" customHeight="false" outlineLevel="0" collapsed="false">
      <c r="A2701" s="7" t="s">
        <v>5243</v>
      </c>
      <c r="B2701" s="8" t="s">
        <v>5244</v>
      </c>
      <c r="C2701" s="8"/>
      <c r="D2701" s="2" t="n">
        <f aca="false">LEN(A2701)</f>
        <v>5</v>
      </c>
    </row>
    <row r="2702" customFormat="false" ht="12" hidden="false" customHeight="false" outlineLevel="0" collapsed="false">
      <c r="A2702" s="7" t="s">
        <v>5245</v>
      </c>
      <c r="B2702" s="8" t="s">
        <v>5246</v>
      </c>
      <c r="C2702" s="8"/>
      <c r="D2702" s="2" t="n">
        <f aca="false">LEN(A2702)</f>
        <v>5</v>
      </c>
    </row>
    <row r="2703" customFormat="false" ht="12" hidden="false" customHeight="false" outlineLevel="0" collapsed="false">
      <c r="A2703" s="7" t="s">
        <v>5247</v>
      </c>
      <c r="B2703" s="8" t="s">
        <v>5248</v>
      </c>
      <c r="C2703" s="8"/>
      <c r="D2703" s="2" t="n">
        <f aca="false">LEN(A2703)</f>
        <v>5</v>
      </c>
    </row>
    <row r="2704" customFormat="false" ht="12" hidden="false" customHeight="false" outlineLevel="0" collapsed="false">
      <c r="A2704" s="7" t="s">
        <v>5249</v>
      </c>
      <c r="B2704" s="8" t="s">
        <v>5248</v>
      </c>
      <c r="C2704" s="8"/>
      <c r="D2704" s="2" t="n">
        <f aca="false">LEN(A2704)</f>
        <v>5</v>
      </c>
    </row>
    <row r="2705" customFormat="false" ht="12" hidden="false" customHeight="false" outlineLevel="0" collapsed="false">
      <c r="A2705" s="7" t="s">
        <v>5250</v>
      </c>
      <c r="B2705" s="8" t="s">
        <v>5251</v>
      </c>
      <c r="C2705" s="8"/>
      <c r="D2705" s="2" t="n">
        <f aca="false">LEN(A2705)</f>
        <v>5</v>
      </c>
    </row>
    <row r="2706" customFormat="false" ht="12" hidden="false" customHeight="false" outlineLevel="0" collapsed="false">
      <c r="A2706" s="7" t="s">
        <v>5252</v>
      </c>
      <c r="B2706" s="8" t="s">
        <v>5253</v>
      </c>
      <c r="C2706" s="8"/>
      <c r="D2706" s="2" t="n">
        <f aca="false">LEN(A2706)</f>
        <v>5</v>
      </c>
    </row>
    <row r="2707" customFormat="false" ht="12" hidden="false" customHeight="false" outlineLevel="0" collapsed="false">
      <c r="A2707" s="3" t="s">
        <v>5254</v>
      </c>
      <c r="B2707" s="2" t="s">
        <v>5255</v>
      </c>
      <c r="D2707" s="2" t="n">
        <f aca="false">LEN(A2707)</f>
        <v>5</v>
      </c>
    </row>
    <row r="2708" customFormat="false" ht="12" hidden="false" customHeight="false" outlineLevel="0" collapsed="false">
      <c r="A2708" s="7" t="s">
        <v>5256</v>
      </c>
      <c r="B2708" s="8" t="s">
        <v>5257</v>
      </c>
      <c r="C2708" s="8"/>
      <c r="D2708" s="2" t="n">
        <f aca="false">LEN(A2708)</f>
        <v>5</v>
      </c>
    </row>
    <row r="2709" customFormat="false" ht="12" hidden="false" customHeight="false" outlineLevel="0" collapsed="false">
      <c r="A2709" s="3" t="s">
        <v>5258</v>
      </c>
      <c r="B2709" s="10" t="s">
        <v>5259</v>
      </c>
      <c r="C2709" s="10"/>
      <c r="D2709" s="2" t="n">
        <f aca="false">LEN(A2709)</f>
        <v>5</v>
      </c>
    </row>
    <row r="2710" customFormat="false" ht="12" hidden="false" customHeight="false" outlineLevel="0" collapsed="false">
      <c r="A2710" s="7" t="s">
        <v>5260</v>
      </c>
      <c r="B2710" s="8" t="s">
        <v>5261</v>
      </c>
      <c r="C2710" s="8"/>
      <c r="D2710" s="2" t="n">
        <f aca="false">LEN(A2710)</f>
        <v>5</v>
      </c>
    </row>
    <row r="2711" customFormat="false" ht="12" hidden="false" customHeight="false" outlineLevel="0" collapsed="false">
      <c r="A2711" s="3" t="s">
        <v>5262</v>
      </c>
      <c r="B2711" s="2" t="s">
        <v>5263</v>
      </c>
      <c r="D2711" s="2" t="n">
        <f aca="false">LEN(A2711)</f>
        <v>5</v>
      </c>
    </row>
    <row r="2712" customFormat="false" ht="12" hidden="false" customHeight="false" outlineLevel="0" collapsed="false">
      <c r="A2712" s="7" t="s">
        <v>5264</v>
      </c>
      <c r="B2712" s="8" t="s">
        <v>5265</v>
      </c>
      <c r="C2712" s="8"/>
      <c r="D2712" s="2" t="n">
        <f aca="false">LEN(A2712)</f>
        <v>5</v>
      </c>
    </row>
    <row r="2713" customFormat="false" ht="12" hidden="false" customHeight="false" outlineLevel="0" collapsed="false">
      <c r="A2713" s="7" t="s">
        <v>5266</v>
      </c>
      <c r="B2713" s="8" t="s">
        <v>5267</v>
      </c>
      <c r="C2713" s="8"/>
      <c r="D2713" s="2" t="n">
        <f aca="false">LEN(A2713)</f>
        <v>5</v>
      </c>
    </row>
    <row r="2714" customFormat="false" ht="12" hidden="false" customHeight="false" outlineLevel="0" collapsed="false">
      <c r="A2714" s="3" t="s">
        <v>5268</v>
      </c>
      <c r="B2714" s="2" t="s">
        <v>5269</v>
      </c>
      <c r="D2714" s="2" t="n">
        <f aca="false">LEN(A2714)</f>
        <v>5</v>
      </c>
    </row>
    <row r="2715" customFormat="false" ht="12" hidden="false" customHeight="false" outlineLevel="0" collapsed="false">
      <c r="A2715" s="3" t="s">
        <v>5270</v>
      </c>
      <c r="B2715" s="2" t="s">
        <v>5271</v>
      </c>
      <c r="D2715" s="2" t="n">
        <f aca="false">LEN(A2715)</f>
        <v>5</v>
      </c>
    </row>
    <row r="2716" customFormat="false" ht="12" hidden="false" customHeight="false" outlineLevel="0" collapsed="false">
      <c r="A2716" s="7" t="s">
        <v>5272</v>
      </c>
      <c r="B2716" s="8" t="s">
        <v>5273</v>
      </c>
      <c r="C2716" s="8"/>
      <c r="D2716" s="2" t="n">
        <f aca="false">LEN(A2716)</f>
        <v>5</v>
      </c>
    </row>
    <row r="2717" customFormat="false" ht="12" hidden="false" customHeight="false" outlineLevel="0" collapsed="false">
      <c r="A2717" s="7" t="s">
        <v>5274</v>
      </c>
      <c r="B2717" s="8" t="s">
        <v>5275</v>
      </c>
      <c r="C2717" s="8"/>
      <c r="D2717" s="2" t="n">
        <f aca="false">LEN(A2717)</f>
        <v>5</v>
      </c>
    </row>
    <row r="2718" customFormat="false" ht="12" hidden="false" customHeight="false" outlineLevel="0" collapsed="false">
      <c r="A2718" s="7" t="s">
        <v>5276</v>
      </c>
      <c r="B2718" s="8" t="s">
        <v>5277</v>
      </c>
      <c r="C2718" s="8"/>
      <c r="D2718" s="2" t="n">
        <f aca="false">LEN(A2718)</f>
        <v>5</v>
      </c>
    </row>
    <row r="2719" customFormat="false" ht="12" hidden="false" customHeight="false" outlineLevel="0" collapsed="false">
      <c r="A2719" s="7" t="s">
        <v>5278</v>
      </c>
      <c r="B2719" s="8" t="s">
        <v>5279</v>
      </c>
      <c r="C2719" s="8"/>
      <c r="D2719" s="2" t="n">
        <f aca="false">LEN(A2719)</f>
        <v>5</v>
      </c>
    </row>
    <row r="2720" customFormat="false" ht="12" hidden="false" customHeight="false" outlineLevel="0" collapsed="false">
      <c r="A2720" s="7" t="s">
        <v>5280</v>
      </c>
      <c r="B2720" s="8" t="s">
        <v>5281</v>
      </c>
      <c r="C2720" s="8"/>
      <c r="D2720" s="2" t="n">
        <f aca="false">LEN(A2720)</f>
        <v>5</v>
      </c>
    </row>
    <row r="2721" customFormat="false" ht="12" hidden="false" customHeight="false" outlineLevel="0" collapsed="false">
      <c r="A2721" s="7" t="s">
        <v>5282</v>
      </c>
      <c r="B2721" s="8" t="s">
        <v>5283</v>
      </c>
      <c r="C2721" s="8"/>
      <c r="D2721" s="2" t="n">
        <f aca="false">LEN(A2721)</f>
        <v>5</v>
      </c>
    </row>
    <row r="2722" customFormat="false" ht="12" hidden="false" customHeight="false" outlineLevel="0" collapsed="false">
      <c r="A2722" s="3" t="s">
        <v>5284</v>
      </c>
      <c r="B2722" s="2" t="s">
        <v>5285</v>
      </c>
      <c r="D2722" s="2" t="n">
        <f aca="false">LEN(A2722)</f>
        <v>5</v>
      </c>
    </row>
    <row r="2723" customFormat="false" ht="12" hidden="false" customHeight="false" outlineLevel="0" collapsed="false">
      <c r="A2723" s="3" t="s">
        <v>5286</v>
      </c>
      <c r="B2723" s="10" t="s">
        <v>5287</v>
      </c>
      <c r="C2723" s="10"/>
      <c r="D2723" s="2" t="n">
        <f aca="false">LEN(A2723)</f>
        <v>5</v>
      </c>
    </row>
    <row r="2724" customFormat="false" ht="12" hidden="false" customHeight="false" outlineLevel="0" collapsed="false">
      <c r="A2724" s="7" t="s">
        <v>5288</v>
      </c>
      <c r="B2724" s="8" t="s">
        <v>5289</v>
      </c>
      <c r="C2724" s="8"/>
      <c r="D2724" s="2" t="n">
        <f aca="false">LEN(A2724)</f>
        <v>5</v>
      </c>
    </row>
    <row r="2725" customFormat="false" ht="12" hidden="false" customHeight="false" outlineLevel="0" collapsed="false">
      <c r="A2725" s="7" t="s">
        <v>5290</v>
      </c>
      <c r="B2725" s="8" t="s">
        <v>5291</v>
      </c>
      <c r="C2725" s="8"/>
      <c r="D2725" s="2" t="n">
        <f aca="false">LEN(A2725)</f>
        <v>5</v>
      </c>
    </row>
    <row r="2726" customFormat="false" ht="12" hidden="false" customHeight="false" outlineLevel="0" collapsed="false">
      <c r="A2726" s="7" t="s">
        <v>5292</v>
      </c>
      <c r="B2726" s="8" t="s">
        <v>5293</v>
      </c>
      <c r="C2726" s="8"/>
      <c r="D2726" s="2" t="n">
        <f aca="false">LEN(A2726)</f>
        <v>5</v>
      </c>
    </row>
    <row r="2727" customFormat="false" ht="12" hidden="false" customHeight="false" outlineLevel="0" collapsed="false">
      <c r="A2727" s="7" t="s">
        <v>5294</v>
      </c>
      <c r="B2727" s="8" t="s">
        <v>5295</v>
      </c>
      <c r="C2727" s="8"/>
      <c r="D2727" s="2" t="n">
        <f aca="false">LEN(A2727)</f>
        <v>5</v>
      </c>
    </row>
    <row r="2728" customFormat="false" ht="12" hidden="false" customHeight="false" outlineLevel="0" collapsed="false">
      <c r="A2728" s="7" t="s">
        <v>5296</v>
      </c>
      <c r="B2728" s="8" t="s">
        <v>5297</v>
      </c>
      <c r="C2728" s="8"/>
      <c r="D2728" s="2" t="n">
        <f aca="false">LEN(A2728)</f>
        <v>5</v>
      </c>
    </row>
    <row r="2729" customFormat="false" ht="12" hidden="false" customHeight="false" outlineLevel="0" collapsed="false">
      <c r="A2729" s="3" t="s">
        <v>5298</v>
      </c>
      <c r="B2729" s="10" t="s">
        <v>5299</v>
      </c>
      <c r="C2729" s="10"/>
      <c r="D2729" s="2" t="n">
        <f aca="false">LEN(A2729)</f>
        <v>5</v>
      </c>
    </row>
    <row r="2730" customFormat="false" ht="12" hidden="false" customHeight="false" outlineLevel="0" collapsed="false">
      <c r="A2730" s="3" t="s">
        <v>5300</v>
      </c>
      <c r="B2730" s="10" t="s">
        <v>5301</v>
      </c>
      <c r="C2730" s="10"/>
      <c r="D2730" s="2" t="n">
        <f aca="false">LEN(A2730)</f>
        <v>5</v>
      </c>
    </row>
    <row r="2731" customFormat="false" ht="12" hidden="false" customHeight="false" outlineLevel="0" collapsed="false">
      <c r="A2731" s="27" t="s">
        <v>5302</v>
      </c>
      <c r="B2731" s="8" t="s">
        <v>5303</v>
      </c>
      <c r="C2731" s="8"/>
      <c r="D2731" s="2" t="n">
        <f aca="false">LEN(A2731)</f>
        <v>5</v>
      </c>
    </row>
    <row r="2732" customFormat="false" ht="12" hidden="false" customHeight="false" outlineLevel="0" collapsed="false">
      <c r="A2732" s="27" t="s">
        <v>5304</v>
      </c>
      <c r="B2732" s="8" t="s">
        <v>5305</v>
      </c>
      <c r="C2732" s="8"/>
      <c r="D2732" s="2" t="n">
        <f aca="false">LEN(A2732)</f>
        <v>5</v>
      </c>
    </row>
    <row r="2733" customFormat="false" ht="12" hidden="false" customHeight="false" outlineLevel="0" collapsed="false">
      <c r="A2733" s="27" t="s">
        <v>5306</v>
      </c>
      <c r="B2733" s="2" t="s">
        <v>5307</v>
      </c>
      <c r="D2733" s="2" t="n">
        <f aca="false">LEN(A2733)</f>
        <v>5</v>
      </c>
    </row>
    <row r="2734" customFormat="false" ht="12" hidden="false" customHeight="false" outlineLevel="0" collapsed="false">
      <c r="A2734" s="27" t="s">
        <v>5308</v>
      </c>
      <c r="B2734" s="8" t="s">
        <v>5309</v>
      </c>
      <c r="C2734" s="8"/>
      <c r="D2734" s="2" t="n">
        <f aca="false">LEN(A2734)</f>
        <v>5</v>
      </c>
    </row>
    <row r="2735" customFormat="false" ht="12" hidden="false" customHeight="false" outlineLevel="0" collapsed="false">
      <c r="A2735" s="27" t="s">
        <v>5310</v>
      </c>
      <c r="B2735" s="8" t="s">
        <v>5311</v>
      </c>
      <c r="C2735" s="8"/>
      <c r="D2735" s="2" t="n">
        <f aca="false">LEN(A2735)</f>
        <v>5</v>
      </c>
    </row>
    <row r="2736" customFormat="false" ht="12" hidden="false" customHeight="false" outlineLevel="0" collapsed="false">
      <c r="A2736" s="27" t="s">
        <v>5312</v>
      </c>
      <c r="B2736" s="8" t="s">
        <v>5313</v>
      </c>
      <c r="C2736" s="8"/>
      <c r="D2736" s="2" t="n">
        <f aca="false">LEN(A2736)</f>
        <v>5</v>
      </c>
    </row>
    <row r="2737" customFormat="false" ht="12" hidden="false" customHeight="false" outlineLevel="0" collapsed="false">
      <c r="A2737" s="27" t="s">
        <v>5314</v>
      </c>
      <c r="B2737" s="8" t="s">
        <v>5315</v>
      </c>
      <c r="C2737" s="8"/>
      <c r="D2737" s="2" t="n">
        <f aca="false">LEN(A2737)</f>
        <v>5</v>
      </c>
    </row>
    <row r="2738" customFormat="false" ht="12" hidden="false" customHeight="false" outlineLevel="0" collapsed="false">
      <c r="A2738" s="27" t="s">
        <v>5316</v>
      </c>
      <c r="B2738" s="8" t="s">
        <v>5317</v>
      </c>
      <c r="C2738" s="8"/>
      <c r="D2738" s="2" t="n">
        <f aca="false">LEN(A2738)</f>
        <v>5</v>
      </c>
    </row>
    <row r="2739" customFormat="false" ht="12" hidden="false" customHeight="false" outlineLevel="0" collapsed="false">
      <c r="A2739" s="27" t="s">
        <v>5318</v>
      </c>
      <c r="B2739" s="8" t="s">
        <v>325</v>
      </c>
      <c r="C2739" s="8"/>
      <c r="D2739" s="2" t="n">
        <f aca="false">LEN(A2739)</f>
        <v>5</v>
      </c>
    </row>
    <row r="2740" customFormat="false" ht="12" hidden="false" customHeight="false" outlineLevel="0" collapsed="false">
      <c r="A2740" s="27" t="s">
        <v>5319</v>
      </c>
      <c r="B2740" s="8" t="s">
        <v>5320</v>
      </c>
      <c r="C2740" s="8"/>
      <c r="D2740" s="2" t="n">
        <f aca="false">LEN(A2740)</f>
        <v>5</v>
      </c>
    </row>
    <row r="2741" customFormat="false" ht="12" hidden="false" customHeight="false" outlineLevel="0" collapsed="false">
      <c r="A2741" s="27" t="s">
        <v>5321</v>
      </c>
      <c r="B2741" s="8" t="s">
        <v>5322</v>
      </c>
      <c r="C2741" s="8"/>
      <c r="D2741" s="2" t="n">
        <f aca="false">LEN(A2741)</f>
        <v>5</v>
      </c>
    </row>
    <row r="2742" customFormat="false" ht="12" hidden="false" customHeight="false" outlineLevel="0" collapsed="false">
      <c r="A2742" s="27" t="s">
        <v>5323</v>
      </c>
      <c r="B2742" s="8" t="s">
        <v>5324</v>
      </c>
      <c r="C2742" s="8"/>
      <c r="D2742" s="2" t="n">
        <f aca="false">LEN(A2742)</f>
        <v>5</v>
      </c>
    </row>
    <row r="2743" customFormat="false" ht="12" hidden="false" customHeight="false" outlineLevel="0" collapsed="false">
      <c r="A2743" s="27" t="s">
        <v>5325</v>
      </c>
      <c r="B2743" s="8" t="s">
        <v>5326</v>
      </c>
      <c r="C2743" s="8"/>
      <c r="D2743" s="2" t="n">
        <f aca="false">LEN(A2743)</f>
        <v>5</v>
      </c>
    </row>
    <row r="2744" customFormat="false" ht="12" hidden="false" customHeight="false" outlineLevel="0" collapsed="false">
      <c r="A2744" s="27" t="s">
        <v>5327</v>
      </c>
      <c r="B2744" s="8" t="s">
        <v>5328</v>
      </c>
      <c r="C2744" s="8"/>
      <c r="D2744" s="2" t="n">
        <f aca="false">LEN(A2744)</f>
        <v>5</v>
      </c>
    </row>
    <row r="2745" customFormat="false" ht="12" hidden="false" customHeight="false" outlineLevel="0" collapsed="false">
      <c r="A2745" s="27" t="s">
        <v>5329</v>
      </c>
      <c r="B2745" s="8" t="s">
        <v>5330</v>
      </c>
      <c r="C2745" s="8"/>
      <c r="D2745" s="2" t="n">
        <f aca="false">LEN(A2745)</f>
        <v>5</v>
      </c>
    </row>
    <row r="2746" customFormat="false" ht="12" hidden="false" customHeight="false" outlineLevel="0" collapsed="false">
      <c r="A2746" s="27" t="s">
        <v>5331</v>
      </c>
      <c r="B2746" s="10" t="s">
        <v>5332</v>
      </c>
      <c r="C2746" s="10"/>
      <c r="D2746" s="2" t="n">
        <f aca="false">LEN(A2746)</f>
        <v>5</v>
      </c>
    </row>
    <row r="2747" customFormat="false" ht="12" hidden="false" customHeight="false" outlineLevel="0" collapsed="false">
      <c r="A2747" s="27" t="s">
        <v>5333</v>
      </c>
      <c r="B2747" s="8" t="s">
        <v>5334</v>
      </c>
      <c r="C2747" s="8"/>
      <c r="D2747" s="2" t="n">
        <f aca="false">LEN(A2747)</f>
        <v>5</v>
      </c>
    </row>
    <row r="2748" customFormat="false" ht="12" hidden="false" customHeight="false" outlineLevel="0" collapsed="false">
      <c r="A2748" s="27" t="s">
        <v>5335</v>
      </c>
      <c r="B2748" s="8" t="s">
        <v>5336</v>
      </c>
      <c r="C2748" s="8"/>
      <c r="D2748" s="2" t="n">
        <f aca="false">LEN(A2748)</f>
        <v>5</v>
      </c>
    </row>
    <row r="2749" customFormat="false" ht="12" hidden="false" customHeight="false" outlineLevel="0" collapsed="false">
      <c r="A2749" s="28" t="s">
        <v>5335</v>
      </c>
      <c r="B2749" s="10" t="s">
        <v>5337</v>
      </c>
      <c r="C2749" s="10"/>
      <c r="D2749" s="2" t="n">
        <f aca="false">LEN(A2749)</f>
        <v>5</v>
      </c>
    </row>
    <row r="2750" customFormat="false" ht="12" hidden="false" customHeight="false" outlineLevel="0" collapsed="false">
      <c r="A2750" s="27" t="s">
        <v>5338</v>
      </c>
      <c r="B2750" s="8" t="s">
        <v>5339</v>
      </c>
      <c r="C2750" s="8"/>
      <c r="D2750" s="2" t="n">
        <f aca="false">LEN(A2750)</f>
        <v>5</v>
      </c>
    </row>
    <row r="2751" customFormat="false" ht="12" hidden="false" customHeight="false" outlineLevel="0" collapsed="false">
      <c r="A2751" s="28" t="s">
        <v>5340</v>
      </c>
      <c r="B2751" s="10" t="s">
        <v>5341</v>
      </c>
      <c r="C2751" s="10"/>
      <c r="D2751" s="2" t="n">
        <f aca="false">LEN(A2751)</f>
        <v>5</v>
      </c>
    </row>
    <row r="2752" customFormat="false" ht="12" hidden="false" customHeight="false" outlineLevel="0" collapsed="false">
      <c r="A2752" s="27" t="s">
        <v>5342</v>
      </c>
      <c r="B2752" s="2" t="s">
        <v>5343</v>
      </c>
      <c r="D2752" s="2" t="n">
        <f aca="false">LEN(A2752)</f>
        <v>5</v>
      </c>
    </row>
    <row r="2753" customFormat="false" ht="12" hidden="false" customHeight="false" outlineLevel="0" collapsed="false">
      <c r="A2753" s="27" t="s">
        <v>5344</v>
      </c>
      <c r="B2753" s="10" t="s">
        <v>4964</v>
      </c>
      <c r="C2753" s="10"/>
      <c r="D2753" s="2" t="n">
        <f aca="false">LEN(A2753)</f>
        <v>5</v>
      </c>
    </row>
    <row r="2754" customFormat="false" ht="12" hidden="false" customHeight="false" outlineLevel="0" collapsed="false">
      <c r="A2754" s="28" t="s">
        <v>5345</v>
      </c>
      <c r="B2754" s="10" t="s">
        <v>5346</v>
      </c>
      <c r="C2754" s="10"/>
      <c r="D2754" s="2" t="n">
        <f aca="false">LEN(A2754)</f>
        <v>5</v>
      </c>
    </row>
    <row r="2755" customFormat="false" ht="12" hidden="false" customHeight="false" outlineLevel="0" collapsed="false">
      <c r="A2755" s="27" t="s">
        <v>5347</v>
      </c>
      <c r="B2755" s="10" t="s">
        <v>5348</v>
      </c>
      <c r="C2755" s="10"/>
      <c r="D2755" s="2" t="n">
        <f aca="false">LEN(A2755)</f>
        <v>5</v>
      </c>
    </row>
    <row r="2756" customFormat="false" ht="12" hidden="false" customHeight="false" outlineLevel="0" collapsed="false">
      <c r="A2756" s="27" t="s">
        <v>5349</v>
      </c>
      <c r="B2756" s="10" t="s">
        <v>5350</v>
      </c>
      <c r="C2756" s="10"/>
      <c r="D2756" s="2" t="n">
        <f aca="false">LEN(A2756)</f>
        <v>5</v>
      </c>
    </row>
    <row r="2757" customFormat="false" ht="12" hidden="false" customHeight="false" outlineLevel="0" collapsed="false">
      <c r="A2757" s="27" t="s">
        <v>5351</v>
      </c>
      <c r="B2757" s="10" t="s">
        <v>5352</v>
      </c>
      <c r="C2757" s="10"/>
      <c r="D2757" s="2" t="n">
        <f aca="false">LEN(A2757)</f>
        <v>5</v>
      </c>
    </row>
    <row r="2758" customFormat="false" ht="12" hidden="false" customHeight="false" outlineLevel="0" collapsed="false">
      <c r="A2758" s="27" t="s">
        <v>5353</v>
      </c>
      <c r="B2758" s="8" t="s">
        <v>5354</v>
      </c>
      <c r="C2758" s="8"/>
      <c r="D2758" s="2" t="n">
        <f aca="false">LEN(A2758)</f>
        <v>5</v>
      </c>
    </row>
    <row r="2759" customFormat="false" ht="12" hidden="false" customHeight="false" outlineLevel="0" collapsed="false">
      <c r="A2759" s="27" t="s">
        <v>5355</v>
      </c>
      <c r="B2759" s="10" t="s">
        <v>5356</v>
      </c>
      <c r="C2759" s="10"/>
      <c r="D2759" s="2" t="n">
        <f aca="false">LEN(A2759)</f>
        <v>5</v>
      </c>
    </row>
    <row r="2760" customFormat="false" ht="12" hidden="false" customHeight="false" outlineLevel="0" collapsed="false">
      <c r="A2760" s="27" t="s">
        <v>5357</v>
      </c>
      <c r="B2760" s="10" t="s">
        <v>5358</v>
      </c>
      <c r="C2760" s="10"/>
      <c r="D2760" s="2" t="n">
        <f aca="false">LEN(A2760)</f>
        <v>5</v>
      </c>
    </row>
    <row r="2761" customFormat="false" ht="12" hidden="false" customHeight="false" outlineLevel="0" collapsed="false">
      <c r="A2761" s="27" t="s">
        <v>5359</v>
      </c>
      <c r="B2761" s="10" t="s">
        <v>4126</v>
      </c>
      <c r="C2761" s="10"/>
      <c r="D2761" s="2" t="n">
        <f aca="false">LEN(A2761)</f>
        <v>5</v>
      </c>
    </row>
    <row r="2762" customFormat="false" ht="12" hidden="false" customHeight="false" outlineLevel="0" collapsed="false">
      <c r="A2762" s="27" t="s">
        <v>5360</v>
      </c>
      <c r="B2762" s="8" t="s">
        <v>2785</v>
      </c>
      <c r="C2762" s="8"/>
      <c r="D2762" s="2" t="n">
        <f aca="false">LEN(A2762)</f>
        <v>5</v>
      </c>
    </row>
    <row r="2763" customFormat="false" ht="12" hidden="false" customHeight="false" outlineLevel="0" collapsed="false">
      <c r="A2763" s="27" t="s">
        <v>5361</v>
      </c>
      <c r="B2763" s="8" t="s">
        <v>5362</v>
      </c>
      <c r="C2763" s="8"/>
      <c r="D2763" s="2" t="n">
        <f aca="false">LEN(A2763)</f>
        <v>5</v>
      </c>
    </row>
    <row r="2764" customFormat="false" ht="12" hidden="false" customHeight="false" outlineLevel="0" collapsed="false">
      <c r="A2764" s="27" t="s">
        <v>5363</v>
      </c>
      <c r="B2764" s="8" t="s">
        <v>5364</v>
      </c>
      <c r="C2764" s="8"/>
      <c r="D2764" s="2" t="n">
        <f aca="false">LEN(A2764)</f>
        <v>5</v>
      </c>
    </row>
    <row r="2765" customFormat="false" ht="12" hidden="false" customHeight="false" outlineLevel="0" collapsed="false">
      <c r="A2765" s="27" t="s">
        <v>5365</v>
      </c>
      <c r="B2765" s="8" t="s">
        <v>5366</v>
      </c>
      <c r="C2765" s="8"/>
      <c r="D2765" s="2" t="n">
        <f aca="false">LEN(A2765)</f>
        <v>5</v>
      </c>
    </row>
    <row r="2766" customFormat="false" ht="12" hidden="false" customHeight="false" outlineLevel="0" collapsed="false">
      <c r="A2766" s="27" t="s">
        <v>5367</v>
      </c>
      <c r="B2766" s="10" t="s">
        <v>5368</v>
      </c>
      <c r="C2766" s="10"/>
      <c r="D2766" s="2" t="n">
        <f aca="false">LEN(A2766)</f>
        <v>5</v>
      </c>
    </row>
    <row r="2767" customFormat="false" ht="12" hidden="false" customHeight="false" outlineLevel="0" collapsed="false">
      <c r="A2767" s="27" t="s">
        <v>5369</v>
      </c>
      <c r="B2767" s="8" t="s">
        <v>5370</v>
      </c>
      <c r="C2767" s="8"/>
      <c r="D2767" s="2" t="n">
        <f aca="false">LEN(A2767)</f>
        <v>5</v>
      </c>
    </row>
    <row r="2768" customFormat="false" ht="12" hidden="false" customHeight="false" outlineLevel="0" collapsed="false">
      <c r="A2768" s="27" t="s">
        <v>5371</v>
      </c>
      <c r="B2768" s="8" t="s">
        <v>5372</v>
      </c>
      <c r="C2768" s="8"/>
      <c r="D2768" s="2" t="n">
        <f aca="false">LEN(A2768)</f>
        <v>5</v>
      </c>
    </row>
    <row r="2769" customFormat="false" ht="12" hidden="false" customHeight="false" outlineLevel="0" collapsed="false">
      <c r="A2769" s="27" t="s">
        <v>5373</v>
      </c>
      <c r="B2769" s="10" t="s">
        <v>5374</v>
      </c>
      <c r="C2769" s="10"/>
      <c r="D2769" s="2" t="n">
        <f aca="false">LEN(A2769)</f>
        <v>5</v>
      </c>
    </row>
    <row r="2770" customFormat="false" ht="12" hidden="false" customHeight="false" outlineLevel="0" collapsed="false">
      <c r="A2770" s="27" t="s">
        <v>5375</v>
      </c>
      <c r="B2770" s="10" t="s">
        <v>5376</v>
      </c>
      <c r="C2770" s="10"/>
      <c r="D2770" s="2" t="n">
        <f aca="false">LEN(A2770)</f>
        <v>5</v>
      </c>
    </row>
    <row r="2771" customFormat="false" ht="12" hidden="false" customHeight="false" outlineLevel="0" collapsed="false">
      <c r="A2771" s="27" t="s">
        <v>5377</v>
      </c>
      <c r="B2771" s="10" t="s">
        <v>5378</v>
      </c>
      <c r="C2771" s="10"/>
      <c r="D2771" s="2" t="n">
        <f aca="false">LEN(A2771)</f>
        <v>5</v>
      </c>
    </row>
    <row r="2772" customFormat="false" ht="12" hidden="false" customHeight="false" outlineLevel="0" collapsed="false">
      <c r="A2772" s="27" t="s">
        <v>5379</v>
      </c>
      <c r="B2772" s="10" t="s">
        <v>3106</v>
      </c>
      <c r="C2772" s="10"/>
      <c r="D2772" s="2" t="n">
        <f aca="false">LEN(A2772)</f>
        <v>5</v>
      </c>
    </row>
    <row r="2773" customFormat="false" ht="12" hidden="false" customHeight="false" outlineLevel="0" collapsed="false">
      <c r="A2773" s="27" t="s">
        <v>5380</v>
      </c>
      <c r="B2773" s="8" t="s">
        <v>5381</v>
      </c>
      <c r="C2773" s="8"/>
      <c r="D2773" s="2" t="n">
        <f aca="false">LEN(A2773)</f>
        <v>5</v>
      </c>
    </row>
    <row r="2774" customFormat="false" ht="12" hidden="false" customHeight="false" outlineLevel="0" collapsed="false">
      <c r="A2774" s="27" t="s">
        <v>5382</v>
      </c>
      <c r="B2774" s="10" t="s">
        <v>5383</v>
      </c>
      <c r="C2774" s="10"/>
      <c r="D2774" s="2" t="n">
        <f aca="false">LEN(A2774)</f>
        <v>5</v>
      </c>
    </row>
    <row r="2775" customFormat="false" ht="12" hidden="false" customHeight="false" outlineLevel="0" collapsed="false">
      <c r="A2775" s="27" t="s">
        <v>5384</v>
      </c>
      <c r="B2775" s="10" t="s">
        <v>5385</v>
      </c>
      <c r="C2775" s="10"/>
      <c r="D2775" s="2" t="n">
        <f aca="false">LEN(A2775)</f>
        <v>5</v>
      </c>
    </row>
    <row r="2776" customFormat="false" ht="12" hidden="false" customHeight="false" outlineLevel="0" collapsed="false">
      <c r="A2776" s="27" t="s">
        <v>5386</v>
      </c>
      <c r="B2776" s="8" t="s">
        <v>5387</v>
      </c>
      <c r="C2776" s="8"/>
      <c r="D2776" s="2" t="n">
        <f aca="false">LEN(A2776)</f>
        <v>5</v>
      </c>
    </row>
    <row r="2777" customFormat="false" ht="12" hidden="false" customHeight="false" outlineLevel="0" collapsed="false">
      <c r="A2777" s="27" t="s">
        <v>5388</v>
      </c>
      <c r="B2777" s="8" t="s">
        <v>5389</v>
      </c>
      <c r="C2777" s="8"/>
      <c r="D2777" s="2" t="n">
        <f aca="false">LEN(A2777)</f>
        <v>5</v>
      </c>
    </row>
    <row r="2778" customFormat="false" ht="12" hidden="false" customHeight="false" outlineLevel="0" collapsed="false">
      <c r="A2778" s="27" t="s">
        <v>5390</v>
      </c>
      <c r="B2778" s="8" t="s">
        <v>5391</v>
      </c>
      <c r="C2778" s="8"/>
      <c r="D2778" s="2" t="n">
        <f aca="false">LEN(A2778)</f>
        <v>5</v>
      </c>
    </row>
    <row r="2779" customFormat="false" ht="12" hidden="false" customHeight="false" outlineLevel="0" collapsed="false">
      <c r="A2779" s="27" t="s">
        <v>5392</v>
      </c>
      <c r="B2779" s="8" t="s">
        <v>5393</v>
      </c>
      <c r="C2779" s="8"/>
      <c r="D2779" s="2" t="n">
        <f aca="false">LEN(A2779)</f>
        <v>5</v>
      </c>
    </row>
    <row r="2780" customFormat="false" ht="12" hidden="false" customHeight="false" outlineLevel="0" collapsed="false">
      <c r="A2780" s="27" t="s">
        <v>5394</v>
      </c>
      <c r="B2780" s="8" t="s">
        <v>5395</v>
      </c>
      <c r="C2780" s="8"/>
      <c r="D2780" s="2" t="n">
        <f aca="false">LEN(A2780)</f>
        <v>5</v>
      </c>
    </row>
    <row r="2781" customFormat="false" ht="12" hidden="false" customHeight="false" outlineLevel="0" collapsed="false">
      <c r="A2781" s="27" t="s">
        <v>5396</v>
      </c>
      <c r="B2781" s="8" t="s">
        <v>5397</v>
      </c>
      <c r="C2781" s="8"/>
      <c r="D2781" s="2" t="n">
        <f aca="false">LEN(A2781)</f>
        <v>5</v>
      </c>
    </row>
    <row r="2782" customFormat="false" ht="12" hidden="false" customHeight="false" outlineLevel="0" collapsed="false">
      <c r="A2782" s="27" t="s">
        <v>5398</v>
      </c>
      <c r="B2782" s="10" t="s">
        <v>5399</v>
      </c>
      <c r="C2782" s="10"/>
      <c r="D2782" s="2" t="n">
        <f aca="false">LEN(A2782)</f>
        <v>5</v>
      </c>
    </row>
    <row r="2783" customFormat="false" ht="12" hidden="false" customHeight="false" outlineLevel="0" collapsed="false">
      <c r="A2783" s="28" t="s">
        <v>5400</v>
      </c>
      <c r="B2783" s="10" t="s">
        <v>5401</v>
      </c>
      <c r="C2783" s="10"/>
      <c r="D2783" s="2" t="n">
        <f aca="false">LEN(A2783)</f>
        <v>5</v>
      </c>
    </row>
    <row r="2784" customFormat="false" ht="12" hidden="false" customHeight="false" outlineLevel="0" collapsed="false">
      <c r="A2784" s="27" t="s">
        <v>5402</v>
      </c>
      <c r="B2784" s="8" t="s">
        <v>5403</v>
      </c>
      <c r="C2784" s="8"/>
      <c r="D2784" s="2" t="n">
        <f aca="false">LEN(A2784)</f>
        <v>5</v>
      </c>
    </row>
    <row r="2785" customFormat="false" ht="12" hidden="false" customHeight="false" outlineLevel="0" collapsed="false">
      <c r="A2785" s="27" t="s">
        <v>5404</v>
      </c>
      <c r="B2785" s="8" t="s">
        <v>2456</v>
      </c>
      <c r="C2785" s="8"/>
      <c r="D2785" s="2" t="n">
        <f aca="false">LEN(A2785)</f>
        <v>5</v>
      </c>
    </row>
    <row r="2786" customFormat="false" ht="12" hidden="false" customHeight="false" outlineLevel="0" collapsed="false">
      <c r="A2786" s="27" t="s">
        <v>5405</v>
      </c>
      <c r="B2786" s="8" t="s">
        <v>5406</v>
      </c>
      <c r="C2786" s="8"/>
      <c r="D2786" s="2" t="n">
        <f aca="false">LEN(A2786)</f>
        <v>5</v>
      </c>
    </row>
    <row r="2787" customFormat="false" ht="12" hidden="false" customHeight="false" outlineLevel="0" collapsed="false">
      <c r="A2787" s="27" t="s">
        <v>5407</v>
      </c>
      <c r="B2787" s="2" t="s">
        <v>5408</v>
      </c>
      <c r="D2787" s="2" t="n">
        <f aca="false">LEN(A2787)</f>
        <v>5</v>
      </c>
    </row>
    <row r="2788" customFormat="false" ht="12" hidden="false" customHeight="false" outlineLevel="0" collapsed="false">
      <c r="A2788" s="27" t="s">
        <v>5409</v>
      </c>
      <c r="B2788" s="2" t="s">
        <v>5410</v>
      </c>
      <c r="D2788" s="2" t="n">
        <f aca="false">LEN(A2788)</f>
        <v>5</v>
      </c>
    </row>
    <row r="2789" customFormat="false" ht="12" hidden="false" customHeight="false" outlineLevel="0" collapsed="false">
      <c r="A2789" s="27" t="s">
        <v>5411</v>
      </c>
      <c r="B2789" s="2" t="s">
        <v>5412</v>
      </c>
      <c r="D2789" s="2" t="n">
        <f aca="false">LEN(A2789)</f>
        <v>5</v>
      </c>
    </row>
    <row r="2790" customFormat="false" ht="12" hidden="false" customHeight="false" outlineLevel="0" collapsed="false">
      <c r="A2790" s="27" t="s">
        <v>5413</v>
      </c>
      <c r="B2790" s="2" t="s">
        <v>5414</v>
      </c>
      <c r="D2790" s="2" t="n">
        <f aca="false">LEN(A2790)</f>
        <v>5</v>
      </c>
    </row>
    <row r="2791" customFormat="false" ht="12" hidden="false" customHeight="false" outlineLevel="0" collapsed="false">
      <c r="A2791" s="27" t="s">
        <v>5415</v>
      </c>
      <c r="B2791" s="8" t="s">
        <v>5416</v>
      </c>
      <c r="C2791" s="8"/>
      <c r="D2791" s="2" t="n">
        <f aca="false">LEN(A2791)</f>
        <v>5</v>
      </c>
    </row>
    <row r="2792" customFormat="false" ht="12" hidden="false" customHeight="false" outlineLevel="0" collapsed="false">
      <c r="A2792" s="27" t="s">
        <v>5417</v>
      </c>
      <c r="B2792" s="8" t="s">
        <v>5418</v>
      </c>
      <c r="C2792" s="8"/>
      <c r="D2792" s="2" t="n">
        <f aca="false">LEN(A2792)</f>
        <v>5</v>
      </c>
    </row>
    <row r="2793" customFormat="false" ht="12" hidden="false" customHeight="false" outlineLevel="0" collapsed="false">
      <c r="A2793" s="27" t="s">
        <v>5419</v>
      </c>
      <c r="B2793" s="8" t="s">
        <v>5420</v>
      </c>
      <c r="C2793" s="8"/>
      <c r="D2793" s="2" t="n">
        <f aca="false">LEN(A2793)</f>
        <v>5</v>
      </c>
    </row>
    <row r="2794" customFormat="false" ht="12" hidden="false" customHeight="false" outlineLevel="0" collapsed="false">
      <c r="A2794" s="27" t="s">
        <v>5421</v>
      </c>
      <c r="B2794" s="2" t="s">
        <v>5422</v>
      </c>
      <c r="D2794" s="2" t="n">
        <f aca="false">LEN(A2794)</f>
        <v>5</v>
      </c>
    </row>
    <row r="2795" customFormat="false" ht="12" hidden="false" customHeight="false" outlineLevel="0" collapsed="false">
      <c r="A2795" s="27" t="s">
        <v>5423</v>
      </c>
      <c r="B2795" s="2" t="s">
        <v>5424</v>
      </c>
      <c r="D2795" s="2" t="n">
        <f aca="false">LEN(A2795)</f>
        <v>5</v>
      </c>
    </row>
    <row r="2796" customFormat="false" ht="12" hidden="false" customHeight="false" outlineLevel="0" collapsed="false">
      <c r="A2796" s="27" t="s">
        <v>5425</v>
      </c>
      <c r="B2796" s="2" t="s">
        <v>5426</v>
      </c>
      <c r="D2796" s="2" t="n">
        <f aca="false">LEN(A2796)</f>
        <v>5</v>
      </c>
    </row>
    <row r="2797" customFormat="false" ht="12" hidden="false" customHeight="false" outlineLevel="0" collapsed="false">
      <c r="A2797" s="27" t="s">
        <v>5427</v>
      </c>
      <c r="B2797" s="8" t="s">
        <v>5428</v>
      </c>
      <c r="C2797" s="8"/>
      <c r="D2797" s="2" t="n">
        <f aca="false">LEN(A2797)</f>
        <v>5</v>
      </c>
    </row>
    <row r="2798" customFormat="false" ht="12" hidden="false" customHeight="false" outlineLevel="0" collapsed="false">
      <c r="A2798" s="27" t="s">
        <v>5429</v>
      </c>
      <c r="B2798" s="8" t="s">
        <v>5430</v>
      </c>
      <c r="C2798" s="8"/>
      <c r="D2798" s="2" t="n">
        <f aca="false">LEN(A2798)</f>
        <v>5</v>
      </c>
    </row>
    <row r="2799" customFormat="false" ht="12" hidden="false" customHeight="false" outlineLevel="0" collapsed="false">
      <c r="A2799" s="27" t="s">
        <v>5431</v>
      </c>
      <c r="B2799" s="8" t="s">
        <v>5432</v>
      </c>
      <c r="C2799" s="8"/>
      <c r="D2799" s="2" t="n">
        <f aca="false">LEN(A2799)</f>
        <v>5</v>
      </c>
    </row>
    <row r="2800" customFormat="false" ht="12" hidden="false" customHeight="false" outlineLevel="0" collapsed="false">
      <c r="A2800" s="27" t="s">
        <v>5433</v>
      </c>
      <c r="B2800" s="8" t="s">
        <v>5434</v>
      </c>
      <c r="C2800" s="8"/>
      <c r="D2800" s="2" t="n">
        <f aca="false">LEN(A2800)</f>
        <v>5</v>
      </c>
    </row>
    <row r="2801" customFormat="false" ht="12" hidden="false" customHeight="false" outlineLevel="0" collapsed="false">
      <c r="A2801" s="27" t="s">
        <v>5435</v>
      </c>
      <c r="B2801" s="8" t="s">
        <v>5436</v>
      </c>
      <c r="C2801" s="8"/>
      <c r="D2801" s="2" t="n">
        <f aca="false">LEN(A2801)</f>
        <v>5</v>
      </c>
    </row>
    <row r="2802" customFormat="false" ht="12" hidden="false" customHeight="false" outlineLevel="0" collapsed="false">
      <c r="A2802" s="27" t="s">
        <v>5437</v>
      </c>
      <c r="B2802" s="8" t="s">
        <v>5438</v>
      </c>
      <c r="C2802" s="8"/>
      <c r="D2802" s="2" t="n">
        <f aca="false">LEN(A2802)</f>
        <v>5</v>
      </c>
    </row>
    <row r="2803" customFormat="false" ht="12" hidden="false" customHeight="false" outlineLevel="0" collapsed="false">
      <c r="A2803" s="27" t="s">
        <v>5439</v>
      </c>
      <c r="B2803" s="8" t="s">
        <v>5440</v>
      </c>
      <c r="C2803" s="8"/>
      <c r="D2803" s="2" t="n">
        <f aca="false">LEN(A2803)</f>
        <v>5</v>
      </c>
    </row>
    <row r="2804" customFormat="false" ht="12" hidden="false" customHeight="false" outlineLevel="0" collapsed="false">
      <c r="A2804" s="29" t="s">
        <v>5441</v>
      </c>
      <c r="B2804" s="14" t="s">
        <v>5442</v>
      </c>
      <c r="C2804" s="14"/>
      <c r="D2804" s="2" t="n">
        <f aca="false">LEN(A2804)</f>
        <v>5</v>
      </c>
    </row>
    <row r="2805" customFormat="false" ht="12" hidden="false" customHeight="false" outlineLevel="0" collapsed="false">
      <c r="A2805" s="27" t="s">
        <v>5443</v>
      </c>
      <c r="B2805" s="8" t="s">
        <v>5444</v>
      </c>
      <c r="C2805" s="8"/>
      <c r="D2805" s="2" t="n">
        <f aca="false">LEN(A2805)</f>
        <v>5</v>
      </c>
    </row>
    <row r="2806" customFormat="false" ht="12" hidden="false" customHeight="false" outlineLevel="0" collapsed="false">
      <c r="A2806" s="27" t="s">
        <v>5445</v>
      </c>
      <c r="B2806" s="8" t="s">
        <v>5446</v>
      </c>
      <c r="C2806" s="8"/>
      <c r="D2806" s="2" t="n">
        <f aca="false">LEN(A2806)</f>
        <v>5</v>
      </c>
    </row>
    <row r="2807" customFormat="false" ht="12" hidden="false" customHeight="false" outlineLevel="0" collapsed="false">
      <c r="A2807" s="27" t="s">
        <v>5447</v>
      </c>
      <c r="B2807" s="8" t="s">
        <v>5448</v>
      </c>
      <c r="C2807" s="8"/>
      <c r="D2807" s="2" t="n">
        <f aca="false">LEN(A2807)</f>
        <v>5</v>
      </c>
    </row>
    <row r="2808" customFormat="false" ht="12" hidden="false" customHeight="false" outlineLevel="0" collapsed="false">
      <c r="A2808" s="27" t="s">
        <v>5449</v>
      </c>
      <c r="B2808" s="8" t="s">
        <v>5450</v>
      </c>
      <c r="C2808" s="8"/>
      <c r="D2808" s="2" t="n">
        <f aca="false">LEN(A2808)</f>
        <v>5</v>
      </c>
    </row>
    <row r="2809" customFormat="false" ht="12" hidden="false" customHeight="false" outlineLevel="0" collapsed="false">
      <c r="A2809" s="27" t="s">
        <v>5451</v>
      </c>
      <c r="B2809" s="8" t="s">
        <v>5452</v>
      </c>
      <c r="C2809" s="8"/>
      <c r="D2809" s="2" t="n">
        <f aca="false">LEN(A2809)</f>
        <v>5</v>
      </c>
    </row>
    <row r="2810" customFormat="false" ht="12" hidden="false" customHeight="false" outlineLevel="0" collapsed="false">
      <c r="A2810" s="27" t="s">
        <v>5453</v>
      </c>
      <c r="B2810" s="8" t="s">
        <v>5454</v>
      </c>
      <c r="C2810" s="8"/>
      <c r="D2810" s="2" t="n">
        <f aca="false">LEN(A2810)</f>
        <v>5</v>
      </c>
    </row>
    <row r="2811" customFormat="false" ht="12" hidden="false" customHeight="false" outlineLevel="0" collapsed="false">
      <c r="A2811" s="27" t="s">
        <v>5455</v>
      </c>
      <c r="B2811" s="10" t="s">
        <v>5456</v>
      </c>
      <c r="C2811" s="10"/>
      <c r="D2811" s="2" t="n">
        <f aca="false">LEN(A2811)</f>
        <v>5</v>
      </c>
    </row>
    <row r="2812" customFormat="false" ht="12" hidden="false" customHeight="false" outlineLevel="0" collapsed="false">
      <c r="A2812" s="27" t="s">
        <v>5457</v>
      </c>
      <c r="B2812" s="8" t="s">
        <v>5458</v>
      </c>
      <c r="C2812" s="8"/>
      <c r="D2812" s="2" t="n">
        <f aca="false">LEN(A2812)</f>
        <v>5</v>
      </c>
    </row>
    <row r="2813" customFormat="false" ht="12" hidden="false" customHeight="false" outlineLevel="0" collapsed="false">
      <c r="A2813" s="27" t="s">
        <v>5459</v>
      </c>
      <c r="B2813" s="8" t="s">
        <v>5460</v>
      </c>
      <c r="C2813" s="8"/>
      <c r="D2813" s="2" t="n">
        <f aca="false">LEN(A2813)</f>
        <v>5</v>
      </c>
    </row>
    <row r="2814" customFormat="false" ht="12" hidden="false" customHeight="false" outlineLevel="0" collapsed="false">
      <c r="A2814" s="28" t="s">
        <v>5461</v>
      </c>
      <c r="B2814" s="10" t="s">
        <v>5462</v>
      </c>
      <c r="C2814" s="10"/>
      <c r="D2814" s="2" t="n">
        <f aca="false">LEN(A2814)</f>
        <v>5</v>
      </c>
    </row>
    <row r="2815" customFormat="false" ht="12" hidden="false" customHeight="false" outlineLevel="0" collapsed="false">
      <c r="A2815" s="28" t="s">
        <v>5463</v>
      </c>
      <c r="B2815" s="10" t="s">
        <v>2636</v>
      </c>
      <c r="C2815" s="10"/>
      <c r="D2815" s="2" t="n">
        <f aca="false">LEN(A2815)</f>
        <v>5</v>
      </c>
    </row>
    <row r="2816" customFormat="false" ht="12" hidden="false" customHeight="false" outlineLevel="0" collapsed="false">
      <c r="A2816" s="27" t="s">
        <v>5464</v>
      </c>
      <c r="B2816" s="8" t="s">
        <v>5465</v>
      </c>
      <c r="C2816" s="8"/>
      <c r="D2816" s="2" t="n">
        <f aca="false">LEN(A2816)</f>
        <v>5</v>
      </c>
    </row>
    <row r="2817" customFormat="false" ht="12" hidden="false" customHeight="false" outlineLevel="0" collapsed="false">
      <c r="A2817" s="27" t="s">
        <v>5466</v>
      </c>
      <c r="B2817" s="8" t="s">
        <v>5467</v>
      </c>
      <c r="C2817" s="8"/>
      <c r="D2817" s="2" t="n">
        <f aca="false">LEN(A2817)</f>
        <v>5</v>
      </c>
    </row>
    <row r="2818" customFormat="false" ht="12" hidden="false" customHeight="false" outlineLevel="0" collapsed="false">
      <c r="A2818" s="27" t="s">
        <v>5468</v>
      </c>
      <c r="B2818" s="8" t="s">
        <v>5469</v>
      </c>
      <c r="C2818" s="8"/>
      <c r="D2818" s="2" t="n">
        <f aca="false">LEN(A2818)</f>
        <v>5</v>
      </c>
    </row>
    <row r="2819" customFormat="false" ht="12" hidden="false" customHeight="false" outlineLevel="0" collapsed="false">
      <c r="A2819" s="27" t="s">
        <v>5470</v>
      </c>
      <c r="B2819" s="8" t="s">
        <v>5471</v>
      </c>
      <c r="C2819" s="8"/>
      <c r="D2819" s="2" t="n">
        <f aca="false">LEN(A2819)</f>
        <v>5</v>
      </c>
    </row>
    <row r="2820" customFormat="false" ht="12" hidden="false" customHeight="false" outlineLevel="0" collapsed="false">
      <c r="A2820" s="27" t="s">
        <v>5472</v>
      </c>
      <c r="B2820" s="8" t="s">
        <v>5473</v>
      </c>
      <c r="C2820" s="8"/>
      <c r="D2820" s="2" t="n">
        <f aca="false">LEN(A2820)</f>
        <v>5</v>
      </c>
    </row>
    <row r="2821" customFormat="false" ht="12" hidden="false" customHeight="false" outlineLevel="0" collapsed="false">
      <c r="A2821" s="27" t="s">
        <v>5474</v>
      </c>
      <c r="B2821" s="8" t="s">
        <v>5475</v>
      </c>
      <c r="C2821" s="8"/>
      <c r="D2821" s="2" t="n">
        <f aca="false">LEN(A2821)</f>
        <v>5</v>
      </c>
    </row>
    <row r="2822" customFormat="false" ht="12" hidden="false" customHeight="false" outlineLevel="0" collapsed="false">
      <c r="A2822" s="27" t="s">
        <v>5476</v>
      </c>
      <c r="B2822" s="8" t="s">
        <v>5477</v>
      </c>
      <c r="C2822" s="8"/>
      <c r="D2822" s="2" t="n">
        <f aca="false">LEN(A2822)</f>
        <v>5</v>
      </c>
    </row>
    <row r="2823" customFormat="false" ht="12" hidden="false" customHeight="false" outlineLevel="0" collapsed="false">
      <c r="A2823" s="27" t="s">
        <v>5478</v>
      </c>
      <c r="B2823" s="8" t="s">
        <v>5479</v>
      </c>
      <c r="C2823" s="8"/>
      <c r="D2823" s="2" t="n">
        <f aca="false">LEN(A2823)</f>
        <v>5</v>
      </c>
    </row>
    <row r="2824" customFormat="false" ht="12" hidden="false" customHeight="false" outlineLevel="0" collapsed="false">
      <c r="A2824" s="27" t="s">
        <v>5480</v>
      </c>
      <c r="B2824" s="8" t="s">
        <v>5481</v>
      </c>
      <c r="C2824" s="8"/>
      <c r="D2824" s="2" t="n">
        <f aca="false">LEN(A2824)</f>
        <v>5</v>
      </c>
    </row>
    <row r="2825" customFormat="false" ht="12" hidden="false" customHeight="false" outlineLevel="0" collapsed="false">
      <c r="A2825" s="27" t="s">
        <v>5482</v>
      </c>
      <c r="B2825" s="8" t="s">
        <v>5483</v>
      </c>
      <c r="C2825" s="8"/>
      <c r="D2825" s="2" t="n">
        <f aca="false">LEN(A2825)</f>
        <v>5</v>
      </c>
    </row>
    <row r="2826" customFormat="false" ht="12" hidden="false" customHeight="false" outlineLevel="0" collapsed="false">
      <c r="A2826" s="27" t="s">
        <v>5484</v>
      </c>
      <c r="B2826" s="8" t="s">
        <v>5485</v>
      </c>
      <c r="C2826" s="8"/>
      <c r="D2826" s="2" t="n">
        <f aca="false">LEN(A2826)</f>
        <v>5</v>
      </c>
    </row>
    <row r="2827" customFormat="false" ht="12" hidden="false" customHeight="false" outlineLevel="0" collapsed="false">
      <c r="A2827" s="27" t="s">
        <v>5486</v>
      </c>
      <c r="B2827" s="8" t="s">
        <v>5487</v>
      </c>
      <c r="C2827" s="8"/>
      <c r="D2827" s="2" t="n">
        <f aca="false">LEN(A2827)</f>
        <v>5</v>
      </c>
    </row>
    <row r="2828" customFormat="false" ht="12" hidden="false" customHeight="false" outlineLevel="0" collapsed="false">
      <c r="A2828" s="27" t="s">
        <v>5488</v>
      </c>
      <c r="B2828" s="8" t="s">
        <v>5489</v>
      </c>
      <c r="C2828" s="8"/>
      <c r="D2828" s="2" t="n">
        <f aca="false">LEN(A2828)</f>
        <v>5</v>
      </c>
    </row>
    <row r="2829" customFormat="false" ht="12" hidden="false" customHeight="false" outlineLevel="0" collapsed="false">
      <c r="A2829" s="27" t="s">
        <v>5490</v>
      </c>
      <c r="B2829" s="10" t="s">
        <v>5491</v>
      </c>
      <c r="C2829" s="10"/>
      <c r="D2829" s="2" t="n">
        <f aca="false">LEN(A2829)</f>
        <v>5</v>
      </c>
    </row>
    <row r="2830" customFormat="false" ht="12" hidden="false" customHeight="false" outlineLevel="0" collapsed="false">
      <c r="A2830" s="27" t="s">
        <v>5492</v>
      </c>
      <c r="B2830" s="10" t="s">
        <v>5493</v>
      </c>
      <c r="C2830" s="10"/>
      <c r="D2830" s="2" t="n">
        <f aca="false">LEN(A2830)</f>
        <v>5</v>
      </c>
    </row>
    <row r="2831" customFormat="false" ht="12" hidden="false" customHeight="false" outlineLevel="0" collapsed="false">
      <c r="A2831" s="27" t="s">
        <v>5494</v>
      </c>
      <c r="B2831" s="10" t="s">
        <v>5495</v>
      </c>
      <c r="C2831" s="10"/>
      <c r="D2831" s="2" t="n">
        <f aca="false">LEN(A2831)</f>
        <v>5</v>
      </c>
    </row>
    <row r="2832" customFormat="false" ht="12" hidden="false" customHeight="false" outlineLevel="0" collapsed="false">
      <c r="A2832" s="27" t="s">
        <v>5496</v>
      </c>
      <c r="B2832" s="8" t="s">
        <v>5497</v>
      </c>
      <c r="C2832" s="8"/>
      <c r="D2832" s="2" t="n">
        <f aca="false">LEN(A2832)</f>
        <v>5</v>
      </c>
    </row>
    <row r="2833" customFormat="false" ht="12" hidden="false" customHeight="false" outlineLevel="0" collapsed="false">
      <c r="A2833" s="27" t="s">
        <v>5498</v>
      </c>
      <c r="B2833" s="8" t="s">
        <v>5160</v>
      </c>
      <c r="C2833" s="8"/>
      <c r="D2833" s="2" t="n">
        <f aca="false">LEN(A2833)</f>
        <v>5</v>
      </c>
    </row>
    <row r="2834" customFormat="false" ht="12" hidden="false" customHeight="false" outlineLevel="0" collapsed="false">
      <c r="A2834" s="27" t="s">
        <v>5499</v>
      </c>
      <c r="B2834" s="8" t="s">
        <v>5500</v>
      </c>
      <c r="C2834" s="8"/>
      <c r="D2834" s="2" t="n">
        <f aca="false">LEN(A2834)</f>
        <v>5</v>
      </c>
    </row>
    <row r="2835" customFormat="false" ht="12" hidden="false" customHeight="false" outlineLevel="0" collapsed="false">
      <c r="A2835" s="27" t="s">
        <v>5501</v>
      </c>
      <c r="B2835" s="8" t="s">
        <v>5502</v>
      </c>
      <c r="C2835" s="8"/>
      <c r="D2835" s="2" t="n">
        <f aca="false">LEN(A2835)</f>
        <v>5</v>
      </c>
    </row>
    <row r="2836" customFormat="false" ht="12" hidden="false" customHeight="false" outlineLevel="0" collapsed="false">
      <c r="A2836" s="27" t="s">
        <v>5503</v>
      </c>
      <c r="B2836" s="10" t="s">
        <v>5504</v>
      </c>
      <c r="C2836" s="10"/>
      <c r="D2836" s="2" t="n">
        <f aca="false">LEN(A2836)</f>
        <v>5</v>
      </c>
    </row>
    <row r="2837" customFormat="false" ht="12" hidden="false" customHeight="false" outlineLevel="0" collapsed="false">
      <c r="A2837" s="27" t="s">
        <v>5505</v>
      </c>
      <c r="B2837" s="10" t="s">
        <v>5506</v>
      </c>
      <c r="C2837" s="10"/>
      <c r="D2837" s="2" t="n">
        <f aca="false">LEN(A2837)</f>
        <v>5</v>
      </c>
    </row>
    <row r="2838" customFormat="false" ht="12" hidden="false" customHeight="false" outlineLevel="0" collapsed="false">
      <c r="A2838" s="27" t="s">
        <v>5507</v>
      </c>
      <c r="B2838" s="8" t="s">
        <v>5508</v>
      </c>
      <c r="C2838" s="8"/>
      <c r="D2838" s="2" t="n">
        <f aca="false">LEN(A2838)</f>
        <v>5</v>
      </c>
    </row>
    <row r="2839" customFormat="false" ht="12" hidden="false" customHeight="false" outlineLevel="0" collapsed="false">
      <c r="A2839" s="27" t="s">
        <v>5509</v>
      </c>
      <c r="B2839" s="8" t="s">
        <v>5510</v>
      </c>
      <c r="C2839" s="8"/>
      <c r="D2839" s="2" t="n">
        <f aca="false">LEN(A2839)</f>
        <v>5</v>
      </c>
    </row>
    <row r="2840" customFormat="false" ht="12" hidden="false" customHeight="false" outlineLevel="0" collapsed="false">
      <c r="A2840" s="27" t="s">
        <v>5511</v>
      </c>
      <c r="B2840" s="8" t="s">
        <v>5512</v>
      </c>
      <c r="C2840" s="8"/>
      <c r="D2840" s="2" t="n">
        <f aca="false">LEN(A2840)</f>
        <v>5</v>
      </c>
    </row>
    <row r="2841" customFormat="false" ht="12" hidden="false" customHeight="false" outlineLevel="0" collapsed="false">
      <c r="A2841" s="27" t="s">
        <v>5513</v>
      </c>
      <c r="B2841" s="8" t="s">
        <v>5514</v>
      </c>
      <c r="C2841" s="8"/>
      <c r="D2841" s="2" t="n">
        <f aca="false">LEN(A2841)</f>
        <v>5</v>
      </c>
    </row>
    <row r="2842" customFormat="false" ht="12" hidden="false" customHeight="false" outlineLevel="0" collapsed="false">
      <c r="A2842" s="27" t="s">
        <v>5515</v>
      </c>
      <c r="B2842" s="8" t="s">
        <v>5516</v>
      </c>
      <c r="C2842" s="8"/>
      <c r="D2842" s="2" t="n">
        <f aca="false">LEN(A2842)</f>
        <v>5</v>
      </c>
    </row>
    <row r="2843" customFormat="false" ht="12" hidden="false" customHeight="false" outlineLevel="0" collapsed="false">
      <c r="A2843" s="27" t="s">
        <v>5517</v>
      </c>
      <c r="B2843" s="8" t="s">
        <v>5518</v>
      </c>
      <c r="C2843" s="8"/>
      <c r="D2843" s="2" t="n">
        <f aca="false">LEN(A2843)</f>
        <v>5</v>
      </c>
    </row>
    <row r="2844" customFormat="false" ht="12" hidden="false" customHeight="false" outlineLevel="0" collapsed="false">
      <c r="A2844" s="27" t="s">
        <v>5519</v>
      </c>
      <c r="B2844" s="10" t="s">
        <v>5520</v>
      </c>
      <c r="C2844" s="10"/>
      <c r="D2844" s="2" t="n">
        <f aca="false">LEN(A2844)</f>
        <v>5</v>
      </c>
    </row>
    <row r="2845" customFormat="false" ht="12" hidden="false" customHeight="false" outlineLevel="0" collapsed="false">
      <c r="A2845" s="27" t="s">
        <v>5521</v>
      </c>
      <c r="B2845" s="10" t="s">
        <v>4276</v>
      </c>
      <c r="C2845" s="10"/>
      <c r="D2845" s="2" t="n">
        <f aca="false">LEN(A2845)</f>
        <v>5</v>
      </c>
    </row>
    <row r="2846" customFormat="false" ht="12" hidden="false" customHeight="false" outlineLevel="0" collapsed="false">
      <c r="A2846" s="27" t="s">
        <v>5522</v>
      </c>
      <c r="B2846" s="10" t="s">
        <v>3173</v>
      </c>
      <c r="C2846" s="10"/>
      <c r="D2846" s="2" t="n">
        <f aca="false">LEN(A2846)</f>
        <v>5</v>
      </c>
    </row>
    <row r="2847" customFormat="false" ht="12" hidden="false" customHeight="false" outlineLevel="0" collapsed="false">
      <c r="A2847" s="27" t="s">
        <v>5523</v>
      </c>
      <c r="B2847" s="10" t="s">
        <v>5524</v>
      </c>
      <c r="C2847" s="10"/>
      <c r="D2847" s="2" t="n">
        <f aca="false">LEN(A2847)</f>
        <v>5</v>
      </c>
    </row>
    <row r="2848" customFormat="false" ht="12" hidden="false" customHeight="false" outlineLevel="0" collapsed="false">
      <c r="A2848" s="27" t="s">
        <v>5525</v>
      </c>
      <c r="B2848" s="10" t="s">
        <v>5526</v>
      </c>
      <c r="C2848" s="10"/>
      <c r="D2848" s="2" t="n">
        <f aca="false">LEN(A2848)</f>
        <v>5</v>
      </c>
    </row>
    <row r="2849" customFormat="false" ht="12" hidden="false" customHeight="false" outlineLevel="0" collapsed="false">
      <c r="A2849" s="27" t="s">
        <v>5527</v>
      </c>
      <c r="B2849" s="10" t="s">
        <v>5528</v>
      </c>
      <c r="C2849" s="10"/>
      <c r="D2849" s="2" t="n">
        <f aca="false">LEN(A2849)</f>
        <v>5</v>
      </c>
    </row>
    <row r="2850" customFormat="false" ht="12" hidden="false" customHeight="false" outlineLevel="0" collapsed="false">
      <c r="A2850" s="27" t="s">
        <v>5529</v>
      </c>
      <c r="B2850" s="10" t="s">
        <v>5530</v>
      </c>
      <c r="C2850" s="10"/>
      <c r="D2850" s="2" t="n">
        <f aca="false">LEN(A2850)</f>
        <v>5</v>
      </c>
    </row>
    <row r="2851" customFormat="false" ht="12" hidden="false" customHeight="false" outlineLevel="0" collapsed="false">
      <c r="A2851" s="27" t="s">
        <v>5531</v>
      </c>
      <c r="B2851" s="8" t="s">
        <v>5532</v>
      </c>
      <c r="C2851" s="8"/>
      <c r="D2851" s="2" t="n">
        <f aca="false">LEN(A2851)</f>
        <v>5</v>
      </c>
    </row>
    <row r="2852" customFormat="false" ht="12" hidden="false" customHeight="false" outlineLevel="0" collapsed="false">
      <c r="A2852" s="27" t="s">
        <v>5533</v>
      </c>
      <c r="B2852" s="8" t="s">
        <v>5534</v>
      </c>
      <c r="C2852" s="8"/>
      <c r="D2852" s="2" t="n">
        <f aca="false">LEN(A2852)</f>
        <v>5</v>
      </c>
    </row>
    <row r="2853" customFormat="false" ht="12" hidden="false" customHeight="false" outlineLevel="0" collapsed="false">
      <c r="A2853" s="27" t="s">
        <v>5535</v>
      </c>
      <c r="B2853" s="10" t="s">
        <v>5536</v>
      </c>
      <c r="C2853" s="10"/>
      <c r="D2853" s="2" t="n">
        <f aca="false">LEN(A2853)</f>
        <v>5</v>
      </c>
    </row>
    <row r="2854" customFormat="false" ht="12" hidden="false" customHeight="false" outlineLevel="0" collapsed="false">
      <c r="A2854" s="27" t="s">
        <v>5537</v>
      </c>
      <c r="B2854" s="8" t="s">
        <v>5538</v>
      </c>
      <c r="C2854" s="8"/>
      <c r="D2854" s="2" t="n">
        <f aca="false">LEN(A2854)</f>
        <v>5</v>
      </c>
    </row>
    <row r="2855" customFormat="false" ht="12" hidden="false" customHeight="false" outlineLevel="0" collapsed="false">
      <c r="A2855" s="27" t="s">
        <v>5539</v>
      </c>
      <c r="B2855" s="8" t="s">
        <v>4298</v>
      </c>
      <c r="C2855" s="8"/>
      <c r="D2855" s="2" t="n">
        <f aca="false">LEN(A2855)</f>
        <v>5</v>
      </c>
    </row>
    <row r="2856" customFormat="false" ht="12" hidden="false" customHeight="false" outlineLevel="0" collapsed="false">
      <c r="A2856" s="27" t="s">
        <v>5540</v>
      </c>
      <c r="B2856" s="8" t="s">
        <v>5541</v>
      </c>
      <c r="C2856" s="8"/>
      <c r="D2856" s="2" t="n">
        <f aca="false">LEN(A2856)</f>
        <v>5</v>
      </c>
    </row>
    <row r="2857" customFormat="false" ht="12" hidden="false" customHeight="false" outlineLevel="0" collapsed="false">
      <c r="A2857" s="27" t="s">
        <v>5542</v>
      </c>
      <c r="B2857" s="8" t="s">
        <v>5543</v>
      </c>
      <c r="C2857" s="8"/>
      <c r="D2857" s="2" t="n">
        <f aca="false">LEN(A2857)</f>
        <v>5</v>
      </c>
    </row>
    <row r="2858" customFormat="false" ht="12" hidden="false" customHeight="false" outlineLevel="0" collapsed="false">
      <c r="A2858" s="27" t="s">
        <v>5544</v>
      </c>
      <c r="B2858" s="10" t="s">
        <v>5545</v>
      </c>
      <c r="C2858" s="10"/>
      <c r="D2858" s="2" t="n">
        <f aca="false">LEN(A2858)</f>
        <v>5</v>
      </c>
    </row>
    <row r="2859" customFormat="false" ht="12" hidden="false" customHeight="false" outlineLevel="0" collapsed="false">
      <c r="A2859" s="27" t="s">
        <v>5546</v>
      </c>
      <c r="B2859" s="10" t="s">
        <v>5547</v>
      </c>
      <c r="C2859" s="10"/>
      <c r="D2859" s="2" t="n">
        <f aca="false">LEN(A2859)</f>
        <v>5</v>
      </c>
    </row>
    <row r="2860" customFormat="false" ht="12" hidden="false" customHeight="false" outlineLevel="0" collapsed="false">
      <c r="A2860" s="27" t="s">
        <v>5548</v>
      </c>
      <c r="B2860" s="10" t="s">
        <v>5549</v>
      </c>
      <c r="C2860" s="10"/>
      <c r="D2860" s="2" t="n">
        <f aca="false">LEN(A2860)</f>
        <v>5</v>
      </c>
    </row>
    <row r="2861" customFormat="false" ht="12" hidden="false" customHeight="false" outlineLevel="0" collapsed="false">
      <c r="A2861" s="27" t="s">
        <v>5550</v>
      </c>
      <c r="B2861" s="8" t="s">
        <v>5551</v>
      </c>
      <c r="C2861" s="8"/>
      <c r="D2861" s="2" t="n">
        <f aca="false">LEN(A2861)</f>
        <v>5</v>
      </c>
    </row>
    <row r="2862" customFormat="false" ht="12" hidden="false" customHeight="false" outlineLevel="0" collapsed="false">
      <c r="A2862" s="27" t="s">
        <v>5552</v>
      </c>
      <c r="B2862" s="8" t="s">
        <v>5553</v>
      </c>
      <c r="C2862" s="8"/>
      <c r="D2862" s="2" t="n">
        <f aca="false">LEN(A2862)</f>
        <v>5</v>
      </c>
    </row>
    <row r="2863" customFormat="false" ht="12" hidden="false" customHeight="false" outlineLevel="0" collapsed="false">
      <c r="A2863" s="27" t="s">
        <v>5554</v>
      </c>
      <c r="B2863" s="8" t="s">
        <v>5555</v>
      </c>
      <c r="C2863" s="8"/>
      <c r="D2863" s="2" t="n">
        <f aca="false">LEN(A2863)</f>
        <v>5</v>
      </c>
    </row>
    <row r="2864" customFormat="false" ht="12" hidden="false" customHeight="false" outlineLevel="0" collapsed="false">
      <c r="A2864" s="27" t="s">
        <v>5556</v>
      </c>
      <c r="B2864" s="8" t="s">
        <v>5557</v>
      </c>
      <c r="C2864" s="8"/>
      <c r="D2864" s="2" t="n">
        <f aca="false">LEN(A2864)</f>
        <v>5</v>
      </c>
    </row>
    <row r="2865" customFormat="false" ht="12" hidden="false" customHeight="false" outlineLevel="0" collapsed="false">
      <c r="A2865" s="27" t="s">
        <v>5558</v>
      </c>
      <c r="B2865" s="10" t="s">
        <v>5559</v>
      </c>
      <c r="C2865" s="10"/>
      <c r="D2865" s="2" t="n">
        <f aca="false">LEN(A2865)</f>
        <v>5</v>
      </c>
    </row>
    <row r="2866" customFormat="false" ht="12" hidden="false" customHeight="false" outlineLevel="0" collapsed="false">
      <c r="A2866" s="27" t="s">
        <v>5560</v>
      </c>
      <c r="B2866" s="8" t="s">
        <v>5561</v>
      </c>
      <c r="C2866" s="8"/>
      <c r="D2866" s="2" t="n">
        <f aca="false">LEN(A2866)</f>
        <v>5</v>
      </c>
    </row>
    <row r="2867" customFormat="false" ht="12" hidden="false" customHeight="false" outlineLevel="0" collapsed="false">
      <c r="A2867" s="27" t="s">
        <v>5562</v>
      </c>
      <c r="B2867" s="8" t="s">
        <v>5563</v>
      </c>
      <c r="C2867" s="8"/>
      <c r="D2867" s="2" t="n">
        <f aca="false">LEN(A2867)</f>
        <v>5</v>
      </c>
    </row>
    <row r="2868" customFormat="false" ht="12" hidden="false" customHeight="false" outlineLevel="0" collapsed="false">
      <c r="A2868" s="27" t="s">
        <v>5564</v>
      </c>
      <c r="B2868" s="8" t="s">
        <v>5565</v>
      </c>
      <c r="C2868" s="8"/>
      <c r="D2868" s="2" t="n">
        <f aca="false">LEN(A2868)</f>
        <v>5</v>
      </c>
    </row>
    <row r="2869" customFormat="false" ht="12" hidden="false" customHeight="false" outlineLevel="0" collapsed="false">
      <c r="A2869" s="27" t="s">
        <v>5566</v>
      </c>
      <c r="B2869" s="8" t="s">
        <v>5567</v>
      </c>
      <c r="C2869" s="8"/>
      <c r="D2869" s="2" t="n">
        <f aca="false">LEN(A2869)</f>
        <v>5</v>
      </c>
    </row>
    <row r="2870" customFormat="false" ht="12" hidden="false" customHeight="false" outlineLevel="0" collapsed="false">
      <c r="A2870" s="27" t="s">
        <v>5568</v>
      </c>
      <c r="B2870" s="8" t="s">
        <v>5569</v>
      </c>
      <c r="C2870" s="8"/>
      <c r="D2870" s="2" t="n">
        <f aca="false">LEN(A2870)</f>
        <v>5</v>
      </c>
    </row>
    <row r="2871" customFormat="false" ht="12" hidden="false" customHeight="false" outlineLevel="0" collapsed="false">
      <c r="A2871" s="27" t="s">
        <v>5570</v>
      </c>
      <c r="B2871" s="8" t="s">
        <v>5571</v>
      </c>
      <c r="C2871" s="8"/>
      <c r="D2871" s="2" t="n">
        <f aca="false">LEN(A2871)</f>
        <v>5</v>
      </c>
    </row>
    <row r="2872" customFormat="false" ht="12" hidden="false" customHeight="false" outlineLevel="0" collapsed="false">
      <c r="A2872" s="27" t="s">
        <v>5572</v>
      </c>
      <c r="B2872" s="8" t="s">
        <v>5573</v>
      </c>
      <c r="C2872" s="8"/>
      <c r="D2872" s="2" t="n">
        <f aca="false">LEN(A2872)</f>
        <v>5</v>
      </c>
    </row>
    <row r="2873" customFormat="false" ht="12" hidden="false" customHeight="false" outlineLevel="0" collapsed="false">
      <c r="A2873" s="27" t="s">
        <v>5572</v>
      </c>
      <c r="B2873" s="8" t="s">
        <v>5574</v>
      </c>
      <c r="C2873" s="8"/>
      <c r="D2873" s="2" t="n">
        <f aca="false">LEN(A2873)</f>
        <v>5</v>
      </c>
    </row>
    <row r="2874" customFormat="false" ht="12" hidden="false" customHeight="false" outlineLevel="0" collapsed="false">
      <c r="A2874" s="27" t="s">
        <v>5575</v>
      </c>
      <c r="B2874" s="10" t="s">
        <v>5576</v>
      </c>
      <c r="C2874" s="10"/>
      <c r="D2874" s="2" t="n">
        <f aca="false">LEN(A2874)</f>
        <v>5</v>
      </c>
    </row>
    <row r="2875" customFormat="false" ht="12" hidden="false" customHeight="false" outlineLevel="0" collapsed="false">
      <c r="A2875" s="27" t="s">
        <v>5577</v>
      </c>
      <c r="B2875" s="8" t="s">
        <v>2392</v>
      </c>
      <c r="C2875" s="8"/>
      <c r="D2875" s="2" t="n">
        <f aca="false">LEN(A2875)</f>
        <v>5</v>
      </c>
    </row>
    <row r="2876" customFormat="false" ht="12" hidden="false" customHeight="false" outlineLevel="0" collapsed="false">
      <c r="A2876" s="27" t="s">
        <v>5578</v>
      </c>
      <c r="B2876" s="8" t="s">
        <v>5579</v>
      </c>
      <c r="C2876" s="8"/>
      <c r="D2876" s="2" t="n">
        <f aca="false">LEN(A2876)</f>
        <v>5</v>
      </c>
    </row>
    <row r="2877" customFormat="false" ht="12" hidden="false" customHeight="false" outlineLevel="0" collapsed="false">
      <c r="A2877" s="27" t="s">
        <v>5580</v>
      </c>
      <c r="B2877" s="8" t="s">
        <v>5581</v>
      </c>
      <c r="C2877" s="8"/>
      <c r="D2877" s="2" t="n">
        <f aca="false">LEN(A2877)</f>
        <v>5</v>
      </c>
    </row>
    <row r="2878" customFormat="false" ht="12" hidden="false" customHeight="false" outlineLevel="0" collapsed="false">
      <c r="A2878" s="27" t="s">
        <v>5582</v>
      </c>
      <c r="B2878" s="8" t="s">
        <v>5583</v>
      </c>
      <c r="C2878" s="8"/>
      <c r="D2878" s="2" t="n">
        <f aca="false">LEN(A2878)</f>
        <v>5</v>
      </c>
    </row>
    <row r="2879" customFormat="false" ht="12" hidden="false" customHeight="false" outlineLevel="0" collapsed="false">
      <c r="A2879" s="27" t="s">
        <v>5584</v>
      </c>
      <c r="B2879" s="8" t="s">
        <v>5585</v>
      </c>
      <c r="C2879" s="8"/>
      <c r="D2879" s="2" t="n">
        <f aca="false">LEN(A2879)</f>
        <v>5</v>
      </c>
    </row>
    <row r="2880" customFormat="false" ht="12" hidden="false" customHeight="false" outlineLevel="0" collapsed="false">
      <c r="A2880" s="27" t="s">
        <v>5586</v>
      </c>
      <c r="B2880" s="8" t="s">
        <v>5587</v>
      </c>
      <c r="C2880" s="8"/>
      <c r="D2880" s="2" t="n">
        <f aca="false">LEN(A2880)</f>
        <v>5</v>
      </c>
    </row>
    <row r="2881" customFormat="false" ht="12" hidden="false" customHeight="false" outlineLevel="0" collapsed="false">
      <c r="A2881" s="27" t="s">
        <v>5588</v>
      </c>
      <c r="B2881" s="8" t="s">
        <v>5589</v>
      </c>
      <c r="C2881" s="8"/>
      <c r="D2881" s="2" t="n">
        <f aca="false">LEN(A2881)</f>
        <v>5</v>
      </c>
    </row>
    <row r="2882" customFormat="false" ht="12" hidden="false" customHeight="false" outlineLevel="0" collapsed="false">
      <c r="A2882" s="27" t="s">
        <v>5590</v>
      </c>
      <c r="B2882" s="8" t="s">
        <v>5591</v>
      </c>
      <c r="C2882" s="8"/>
      <c r="D2882" s="2" t="n">
        <f aca="false">LEN(A2882)</f>
        <v>5</v>
      </c>
    </row>
    <row r="2883" customFormat="false" ht="12" hidden="false" customHeight="false" outlineLevel="0" collapsed="false">
      <c r="A2883" s="27" t="s">
        <v>5592</v>
      </c>
      <c r="B2883" s="8" t="s">
        <v>5593</v>
      </c>
      <c r="C2883" s="8"/>
      <c r="D2883" s="2" t="n">
        <f aca="false">LEN(A2883)</f>
        <v>5</v>
      </c>
    </row>
    <row r="2884" customFormat="false" ht="12" hidden="false" customHeight="false" outlineLevel="0" collapsed="false">
      <c r="A2884" s="27" t="s">
        <v>5594</v>
      </c>
      <c r="B2884" s="8" t="s">
        <v>5595</v>
      </c>
      <c r="C2884" s="8"/>
      <c r="D2884" s="2" t="n">
        <f aca="false">LEN(A2884)</f>
        <v>5</v>
      </c>
    </row>
    <row r="2885" customFormat="false" ht="12" hidden="false" customHeight="false" outlineLevel="0" collapsed="false">
      <c r="A2885" s="27" t="s">
        <v>5596</v>
      </c>
      <c r="B2885" s="8" t="s">
        <v>3233</v>
      </c>
      <c r="C2885" s="8"/>
      <c r="D2885" s="2" t="n">
        <f aca="false">LEN(A2885)</f>
        <v>5</v>
      </c>
    </row>
    <row r="2886" customFormat="false" ht="12" hidden="false" customHeight="false" outlineLevel="0" collapsed="false">
      <c r="A2886" s="27" t="s">
        <v>5597</v>
      </c>
      <c r="B2886" s="8" t="s">
        <v>5598</v>
      </c>
      <c r="C2886" s="8"/>
      <c r="D2886" s="2" t="n">
        <f aca="false">LEN(A2886)</f>
        <v>5</v>
      </c>
    </row>
    <row r="2887" customFormat="false" ht="12" hidden="false" customHeight="false" outlineLevel="0" collapsed="false">
      <c r="A2887" s="27" t="s">
        <v>5599</v>
      </c>
      <c r="B2887" s="8" t="s">
        <v>5600</v>
      </c>
      <c r="C2887" s="8"/>
      <c r="D2887" s="2" t="n">
        <f aca="false">LEN(A2887)</f>
        <v>5</v>
      </c>
    </row>
    <row r="2888" customFormat="false" ht="12" hidden="false" customHeight="false" outlineLevel="0" collapsed="false">
      <c r="A2888" s="27" t="s">
        <v>5601</v>
      </c>
      <c r="B2888" s="10" t="s">
        <v>5602</v>
      </c>
      <c r="C2888" s="10"/>
      <c r="D2888" s="2" t="n">
        <f aca="false">LEN(A2888)</f>
        <v>5</v>
      </c>
    </row>
    <row r="2889" customFormat="false" ht="12" hidden="false" customHeight="false" outlineLevel="0" collapsed="false">
      <c r="A2889" s="27" t="s">
        <v>5603</v>
      </c>
      <c r="B2889" s="10" t="s">
        <v>5604</v>
      </c>
      <c r="C2889" s="10"/>
      <c r="D2889" s="2" t="n">
        <f aca="false">LEN(A2889)</f>
        <v>5</v>
      </c>
    </row>
    <row r="2890" customFormat="false" ht="12" hidden="false" customHeight="false" outlineLevel="0" collapsed="false">
      <c r="A2890" s="27" t="s">
        <v>5605</v>
      </c>
      <c r="B2890" s="10" t="s">
        <v>5606</v>
      </c>
      <c r="C2890" s="10"/>
      <c r="D2890" s="2" t="n">
        <f aca="false">LEN(A2890)</f>
        <v>5</v>
      </c>
    </row>
    <row r="2891" customFormat="false" ht="12" hidden="false" customHeight="false" outlineLevel="0" collapsed="false">
      <c r="A2891" s="27" t="s">
        <v>5607</v>
      </c>
      <c r="B2891" s="10" t="s">
        <v>4390</v>
      </c>
      <c r="C2891" s="10"/>
      <c r="D2891" s="2" t="n">
        <f aca="false">LEN(A2891)</f>
        <v>5</v>
      </c>
    </row>
    <row r="2892" customFormat="false" ht="12" hidden="false" customHeight="false" outlineLevel="0" collapsed="false">
      <c r="A2892" s="27" t="s">
        <v>5608</v>
      </c>
      <c r="B2892" s="10" t="s">
        <v>5606</v>
      </c>
      <c r="C2892" s="10"/>
      <c r="D2892" s="2" t="n">
        <f aca="false">LEN(A2892)</f>
        <v>5</v>
      </c>
    </row>
    <row r="2893" customFormat="false" ht="12" hidden="false" customHeight="false" outlineLevel="0" collapsed="false">
      <c r="A2893" s="27" t="s">
        <v>5609</v>
      </c>
      <c r="B2893" s="10" t="s">
        <v>5610</v>
      </c>
      <c r="C2893" s="10"/>
      <c r="D2893" s="2" t="n">
        <f aca="false">LEN(A2893)</f>
        <v>5</v>
      </c>
    </row>
    <row r="2894" customFormat="false" ht="12" hidden="false" customHeight="false" outlineLevel="0" collapsed="false">
      <c r="A2894" s="27" t="s">
        <v>5611</v>
      </c>
      <c r="B2894" s="10" t="s">
        <v>5612</v>
      </c>
      <c r="C2894" s="10"/>
      <c r="D2894" s="2" t="n">
        <f aca="false">LEN(A2894)</f>
        <v>5</v>
      </c>
    </row>
    <row r="2895" customFormat="false" ht="12" hidden="false" customHeight="false" outlineLevel="0" collapsed="false">
      <c r="A2895" s="27" t="s">
        <v>5613</v>
      </c>
      <c r="B2895" s="8" t="s">
        <v>5614</v>
      </c>
      <c r="C2895" s="8"/>
      <c r="D2895" s="2" t="n">
        <f aca="false">LEN(A2895)</f>
        <v>5</v>
      </c>
    </row>
    <row r="2896" customFormat="false" ht="12" hidden="false" customHeight="false" outlineLevel="0" collapsed="false">
      <c r="A2896" s="27" t="s">
        <v>5615</v>
      </c>
      <c r="B2896" s="8" t="s">
        <v>5616</v>
      </c>
      <c r="C2896" s="8"/>
      <c r="D2896" s="2" t="n">
        <f aca="false">LEN(A2896)</f>
        <v>5</v>
      </c>
    </row>
    <row r="2897" customFormat="false" ht="12" hidden="false" customHeight="false" outlineLevel="0" collapsed="false">
      <c r="A2897" s="27" t="s">
        <v>5617</v>
      </c>
      <c r="B2897" s="8" t="s">
        <v>3260</v>
      </c>
      <c r="C2897" s="8"/>
      <c r="D2897" s="2" t="n">
        <f aca="false">LEN(A2897)</f>
        <v>5</v>
      </c>
    </row>
    <row r="2898" customFormat="false" ht="12" hidden="false" customHeight="false" outlineLevel="0" collapsed="false">
      <c r="A2898" s="27" t="s">
        <v>5618</v>
      </c>
      <c r="B2898" s="8" t="s">
        <v>5619</v>
      </c>
      <c r="C2898" s="8"/>
      <c r="D2898" s="2" t="n">
        <f aca="false">LEN(A2898)</f>
        <v>5</v>
      </c>
    </row>
    <row r="2899" customFormat="false" ht="12" hidden="false" customHeight="false" outlineLevel="0" collapsed="false">
      <c r="A2899" s="27" t="s">
        <v>5620</v>
      </c>
      <c r="B2899" s="10" t="s">
        <v>5621</v>
      </c>
      <c r="C2899" s="10"/>
      <c r="D2899" s="2" t="n">
        <f aca="false">LEN(A2899)</f>
        <v>5</v>
      </c>
    </row>
    <row r="2900" customFormat="false" ht="12" hidden="false" customHeight="false" outlineLevel="0" collapsed="false">
      <c r="A2900" s="27" t="s">
        <v>5622</v>
      </c>
      <c r="B2900" s="8" t="s">
        <v>5623</v>
      </c>
      <c r="C2900" s="8"/>
      <c r="D2900" s="2" t="n">
        <f aca="false">LEN(A2900)</f>
        <v>5</v>
      </c>
    </row>
    <row r="2901" customFormat="false" ht="12" hidden="false" customHeight="false" outlineLevel="0" collapsed="false">
      <c r="A2901" s="27" t="s">
        <v>5624</v>
      </c>
      <c r="B2901" s="8" t="s">
        <v>5625</v>
      </c>
      <c r="C2901" s="8"/>
      <c r="D2901" s="2" t="n">
        <f aca="false">LEN(A2901)</f>
        <v>5</v>
      </c>
    </row>
    <row r="2902" customFormat="false" ht="12" hidden="false" customHeight="false" outlineLevel="0" collapsed="false">
      <c r="A2902" s="27" t="s">
        <v>5626</v>
      </c>
      <c r="B2902" s="8" t="s">
        <v>5627</v>
      </c>
      <c r="C2902" s="8"/>
      <c r="D2902" s="2" t="n">
        <f aca="false">LEN(A2902)</f>
        <v>5</v>
      </c>
    </row>
    <row r="2903" customFormat="false" ht="12" hidden="false" customHeight="false" outlineLevel="0" collapsed="false">
      <c r="A2903" s="27" t="s">
        <v>5628</v>
      </c>
      <c r="B2903" s="2" t="s">
        <v>5629</v>
      </c>
      <c r="D2903" s="2" t="n">
        <f aca="false">LEN(A2903)</f>
        <v>5</v>
      </c>
    </row>
    <row r="2904" customFormat="false" ht="12" hidden="false" customHeight="false" outlineLevel="0" collapsed="false">
      <c r="A2904" s="27" t="s">
        <v>5630</v>
      </c>
      <c r="B2904" s="8" t="s">
        <v>5631</v>
      </c>
      <c r="C2904" s="8"/>
      <c r="D2904" s="2" t="n">
        <f aca="false">LEN(A2904)</f>
        <v>5</v>
      </c>
    </row>
    <row r="2905" customFormat="false" ht="12" hidden="false" customHeight="false" outlineLevel="0" collapsed="false">
      <c r="A2905" s="27" t="s">
        <v>5632</v>
      </c>
      <c r="B2905" s="8" t="s">
        <v>5633</v>
      </c>
      <c r="C2905" s="8"/>
      <c r="D2905" s="2" t="n">
        <f aca="false">LEN(A2905)</f>
        <v>5</v>
      </c>
    </row>
    <row r="2906" customFormat="false" ht="12" hidden="false" customHeight="false" outlineLevel="0" collapsed="false">
      <c r="A2906" s="27" t="s">
        <v>5634</v>
      </c>
      <c r="B2906" s="10" t="s">
        <v>5635</v>
      </c>
      <c r="C2906" s="10"/>
      <c r="D2906" s="2" t="n">
        <f aca="false">LEN(A2906)</f>
        <v>5</v>
      </c>
    </row>
    <row r="2907" customFormat="false" ht="12" hidden="false" customHeight="false" outlineLevel="0" collapsed="false">
      <c r="A2907" s="27" t="s">
        <v>5636</v>
      </c>
      <c r="B2907" s="10" t="s">
        <v>5637</v>
      </c>
      <c r="C2907" s="10"/>
      <c r="D2907" s="2" t="n">
        <f aca="false">LEN(A2907)</f>
        <v>5</v>
      </c>
    </row>
    <row r="2908" customFormat="false" ht="12" hidden="false" customHeight="false" outlineLevel="0" collapsed="false">
      <c r="A2908" s="27" t="s">
        <v>5638</v>
      </c>
      <c r="B2908" s="8" t="s">
        <v>5639</v>
      </c>
      <c r="C2908" s="8"/>
      <c r="D2908" s="2" t="n">
        <f aca="false">LEN(A2908)</f>
        <v>5</v>
      </c>
    </row>
    <row r="2909" customFormat="false" ht="12" hidden="false" customHeight="false" outlineLevel="0" collapsed="false">
      <c r="A2909" s="27" t="s">
        <v>5640</v>
      </c>
      <c r="B2909" s="10" t="s">
        <v>5641</v>
      </c>
      <c r="C2909" s="10"/>
      <c r="D2909" s="2" t="n">
        <f aca="false">LEN(A2909)</f>
        <v>5</v>
      </c>
    </row>
    <row r="2910" customFormat="false" ht="12" hidden="false" customHeight="false" outlineLevel="0" collapsed="false">
      <c r="A2910" s="27" t="s">
        <v>5642</v>
      </c>
      <c r="B2910" s="8" t="s">
        <v>5643</v>
      </c>
      <c r="C2910" s="8"/>
      <c r="D2910" s="2" t="n">
        <f aca="false">LEN(A2910)</f>
        <v>5</v>
      </c>
    </row>
    <row r="2911" customFormat="false" ht="12" hidden="false" customHeight="false" outlineLevel="0" collapsed="false">
      <c r="A2911" s="27" t="s">
        <v>5644</v>
      </c>
      <c r="B2911" s="8" t="s">
        <v>5643</v>
      </c>
      <c r="C2911" s="8"/>
      <c r="D2911" s="2" t="n">
        <f aca="false">LEN(A2911)</f>
        <v>5</v>
      </c>
    </row>
    <row r="2912" customFormat="false" ht="12" hidden="false" customHeight="false" outlineLevel="0" collapsed="false">
      <c r="A2912" s="27" t="s">
        <v>5645</v>
      </c>
      <c r="B2912" s="2" t="s">
        <v>5646</v>
      </c>
      <c r="D2912" s="2" t="n">
        <f aca="false">LEN(A2912)</f>
        <v>5</v>
      </c>
    </row>
    <row r="2913" customFormat="false" ht="12" hidden="false" customHeight="false" outlineLevel="0" collapsed="false">
      <c r="A2913" s="27" t="s">
        <v>5647</v>
      </c>
      <c r="B2913" s="8" t="s">
        <v>5648</v>
      </c>
      <c r="C2913" s="8"/>
      <c r="D2913" s="2" t="n">
        <f aca="false">LEN(A2913)</f>
        <v>5</v>
      </c>
    </row>
    <row r="2914" customFormat="false" ht="12" hidden="false" customHeight="false" outlineLevel="0" collapsed="false">
      <c r="A2914" s="27" t="s">
        <v>5649</v>
      </c>
      <c r="B2914" s="10" t="s">
        <v>4437</v>
      </c>
      <c r="C2914" s="10"/>
      <c r="D2914" s="2" t="n">
        <f aca="false">LEN(A2914)</f>
        <v>5</v>
      </c>
    </row>
    <row r="2915" customFormat="false" ht="12" hidden="false" customHeight="false" outlineLevel="0" collapsed="false">
      <c r="A2915" s="28" t="s">
        <v>5650</v>
      </c>
      <c r="B2915" s="10" t="s">
        <v>5651</v>
      </c>
      <c r="C2915" s="10"/>
      <c r="D2915" s="2" t="n">
        <f aca="false">LEN(A2915)</f>
        <v>5</v>
      </c>
    </row>
    <row r="2916" customFormat="false" ht="12" hidden="false" customHeight="false" outlineLevel="0" collapsed="false">
      <c r="A2916" s="27" t="s">
        <v>5652</v>
      </c>
      <c r="B2916" s="10" t="s">
        <v>5653</v>
      </c>
      <c r="C2916" s="10"/>
      <c r="D2916" s="2" t="n">
        <f aca="false">LEN(A2916)</f>
        <v>5</v>
      </c>
    </row>
    <row r="2917" customFormat="false" ht="12" hidden="false" customHeight="false" outlineLevel="0" collapsed="false">
      <c r="A2917" s="27" t="s">
        <v>5654</v>
      </c>
      <c r="B2917" s="10" t="s">
        <v>5655</v>
      </c>
      <c r="C2917" s="10"/>
      <c r="D2917" s="2" t="n">
        <f aca="false">LEN(A2917)</f>
        <v>5</v>
      </c>
    </row>
    <row r="2918" customFormat="false" ht="12" hidden="false" customHeight="false" outlineLevel="0" collapsed="false">
      <c r="A2918" s="27" t="s">
        <v>5656</v>
      </c>
      <c r="B2918" s="10" t="s">
        <v>5657</v>
      </c>
      <c r="C2918" s="10"/>
      <c r="D2918" s="2" t="n">
        <f aca="false">LEN(A2918)</f>
        <v>5</v>
      </c>
    </row>
    <row r="2919" customFormat="false" ht="12" hidden="false" customHeight="false" outlineLevel="0" collapsed="false">
      <c r="A2919" s="28" t="s">
        <v>5658</v>
      </c>
      <c r="B2919" s="10" t="s">
        <v>5659</v>
      </c>
      <c r="C2919" s="10"/>
      <c r="D2919" s="2" t="n">
        <f aca="false">LEN(A2919)</f>
        <v>5</v>
      </c>
    </row>
    <row r="2920" customFormat="false" ht="12" hidden="false" customHeight="false" outlineLevel="0" collapsed="false">
      <c r="A2920" s="27" t="s">
        <v>5660</v>
      </c>
      <c r="B2920" s="10" t="s">
        <v>5661</v>
      </c>
      <c r="C2920" s="10"/>
      <c r="D2920" s="2" t="n">
        <f aca="false">LEN(A2920)</f>
        <v>5</v>
      </c>
    </row>
    <row r="2921" customFormat="false" ht="12" hidden="false" customHeight="false" outlineLevel="0" collapsed="false">
      <c r="A2921" s="27" t="s">
        <v>5662</v>
      </c>
      <c r="B2921" s="10" t="s">
        <v>5663</v>
      </c>
      <c r="C2921" s="10"/>
      <c r="D2921" s="2" t="n">
        <f aca="false">LEN(A2921)</f>
        <v>5</v>
      </c>
    </row>
    <row r="2922" customFormat="false" ht="12" hidden="false" customHeight="false" outlineLevel="0" collapsed="false">
      <c r="A2922" s="27" t="s">
        <v>5664</v>
      </c>
      <c r="B2922" s="10" t="s">
        <v>5665</v>
      </c>
      <c r="C2922" s="10"/>
      <c r="D2922" s="2" t="n">
        <f aca="false">LEN(A2922)</f>
        <v>5</v>
      </c>
    </row>
    <row r="2923" customFormat="false" ht="12" hidden="false" customHeight="false" outlineLevel="0" collapsed="false">
      <c r="A2923" s="27" t="s">
        <v>5666</v>
      </c>
      <c r="B2923" s="10" t="s">
        <v>5667</v>
      </c>
      <c r="C2923" s="10"/>
      <c r="D2923" s="2" t="n">
        <f aca="false">LEN(A2923)</f>
        <v>5</v>
      </c>
    </row>
    <row r="2924" customFormat="false" ht="12" hidden="false" customHeight="false" outlineLevel="0" collapsed="false">
      <c r="A2924" s="27" t="s">
        <v>5668</v>
      </c>
      <c r="B2924" s="8" t="s">
        <v>5669</v>
      </c>
      <c r="C2924" s="8"/>
      <c r="D2924" s="2" t="n">
        <f aca="false">LEN(A2924)</f>
        <v>5</v>
      </c>
    </row>
    <row r="2925" customFormat="false" ht="12" hidden="false" customHeight="false" outlineLevel="0" collapsed="false">
      <c r="A2925" s="27" t="s">
        <v>5670</v>
      </c>
      <c r="B2925" s="2" t="s">
        <v>5671</v>
      </c>
      <c r="D2925" s="2" t="n">
        <f aca="false">LEN(A2925)</f>
        <v>5</v>
      </c>
    </row>
    <row r="2926" customFormat="false" ht="12" hidden="false" customHeight="false" outlineLevel="0" collapsed="false">
      <c r="A2926" s="27" t="s">
        <v>5672</v>
      </c>
      <c r="B2926" s="8" t="s">
        <v>5673</v>
      </c>
      <c r="C2926" s="8"/>
      <c r="D2926" s="2" t="n">
        <f aca="false">LEN(A2926)</f>
        <v>5</v>
      </c>
    </row>
    <row r="2927" customFormat="false" ht="12" hidden="false" customHeight="false" outlineLevel="0" collapsed="false">
      <c r="A2927" s="27" t="s">
        <v>5674</v>
      </c>
      <c r="B2927" s="8" t="s">
        <v>5675</v>
      </c>
      <c r="C2927" s="8"/>
      <c r="D2927" s="2" t="n">
        <f aca="false">LEN(A2927)</f>
        <v>5</v>
      </c>
    </row>
    <row r="2928" customFormat="false" ht="12" hidden="false" customHeight="false" outlineLevel="0" collapsed="false">
      <c r="A2928" s="27" t="s">
        <v>5676</v>
      </c>
      <c r="B2928" s="8" t="s">
        <v>4044</v>
      </c>
      <c r="C2928" s="8"/>
      <c r="D2928" s="2" t="n">
        <f aca="false">LEN(A2928)</f>
        <v>5</v>
      </c>
    </row>
    <row r="2929" customFormat="false" ht="12" hidden="false" customHeight="false" outlineLevel="0" collapsed="false">
      <c r="A2929" s="27" t="s">
        <v>5677</v>
      </c>
      <c r="B2929" s="8" t="s">
        <v>5678</v>
      </c>
      <c r="C2929" s="8"/>
      <c r="D2929" s="2" t="n">
        <f aca="false">LEN(A2929)</f>
        <v>5</v>
      </c>
    </row>
    <row r="2930" customFormat="false" ht="12" hidden="false" customHeight="false" outlineLevel="0" collapsed="false">
      <c r="A2930" s="27" t="s">
        <v>5679</v>
      </c>
      <c r="B2930" s="8" t="s">
        <v>5680</v>
      </c>
      <c r="C2930" s="8"/>
      <c r="D2930" s="2" t="n">
        <f aca="false">LEN(A2930)</f>
        <v>5</v>
      </c>
    </row>
    <row r="2931" customFormat="false" ht="12" hidden="false" customHeight="false" outlineLevel="0" collapsed="false">
      <c r="A2931" s="27" t="s">
        <v>5681</v>
      </c>
      <c r="B2931" s="10" t="s">
        <v>5682</v>
      </c>
      <c r="C2931" s="10"/>
      <c r="D2931" s="2" t="n">
        <f aca="false">LEN(A2931)</f>
        <v>5</v>
      </c>
    </row>
    <row r="2932" customFormat="false" ht="12" hidden="false" customHeight="false" outlineLevel="0" collapsed="false">
      <c r="A2932" s="27" t="s">
        <v>5683</v>
      </c>
      <c r="B2932" s="10" t="s">
        <v>5684</v>
      </c>
      <c r="C2932" s="10"/>
      <c r="D2932" s="2" t="n">
        <f aca="false">LEN(A2932)</f>
        <v>5</v>
      </c>
    </row>
    <row r="2933" customFormat="false" ht="12" hidden="false" customHeight="false" outlineLevel="0" collapsed="false">
      <c r="A2933" s="28" t="s">
        <v>5685</v>
      </c>
      <c r="B2933" s="10" t="s">
        <v>5686</v>
      </c>
      <c r="C2933" s="10"/>
      <c r="D2933" s="2" t="n">
        <f aca="false">LEN(A2933)</f>
        <v>5</v>
      </c>
    </row>
    <row r="2934" customFormat="false" ht="12" hidden="false" customHeight="false" outlineLevel="0" collapsed="false">
      <c r="A2934" s="27" t="s">
        <v>5687</v>
      </c>
      <c r="B2934" s="10" t="s">
        <v>4468</v>
      </c>
      <c r="C2934" s="10"/>
      <c r="D2934" s="2" t="n">
        <f aca="false">LEN(A2934)</f>
        <v>5</v>
      </c>
    </row>
    <row r="2935" customFormat="false" ht="12" hidden="false" customHeight="false" outlineLevel="0" collapsed="false">
      <c r="A2935" s="27" t="s">
        <v>5688</v>
      </c>
      <c r="B2935" s="10" t="s">
        <v>5689</v>
      </c>
      <c r="C2935" s="10"/>
      <c r="D2935" s="2" t="n">
        <f aca="false">LEN(A2935)</f>
        <v>5</v>
      </c>
    </row>
    <row r="2936" customFormat="false" ht="12" hidden="false" customHeight="false" outlineLevel="0" collapsed="false">
      <c r="A2936" s="27" t="s">
        <v>5690</v>
      </c>
      <c r="B2936" s="10" t="s">
        <v>5691</v>
      </c>
      <c r="C2936" s="10"/>
      <c r="D2936" s="2" t="n">
        <f aca="false">LEN(A2936)</f>
        <v>5</v>
      </c>
    </row>
    <row r="2937" customFormat="false" ht="12" hidden="false" customHeight="false" outlineLevel="0" collapsed="false">
      <c r="A2937" s="27" t="s">
        <v>5692</v>
      </c>
      <c r="B2937" s="8" t="s">
        <v>5693</v>
      </c>
      <c r="C2937" s="8"/>
      <c r="D2937" s="2" t="n">
        <f aca="false">LEN(A2937)</f>
        <v>5</v>
      </c>
    </row>
    <row r="2938" customFormat="false" ht="12" hidden="false" customHeight="false" outlineLevel="0" collapsed="false">
      <c r="A2938" s="27" t="s">
        <v>5694</v>
      </c>
      <c r="B2938" s="10" t="s">
        <v>5695</v>
      </c>
      <c r="C2938" s="10"/>
      <c r="D2938" s="2" t="n">
        <f aca="false">LEN(A2938)</f>
        <v>5</v>
      </c>
    </row>
    <row r="2939" customFormat="false" ht="12" hidden="false" customHeight="false" outlineLevel="0" collapsed="false">
      <c r="A2939" s="28" t="s">
        <v>5696</v>
      </c>
      <c r="B2939" s="10" t="s">
        <v>5697</v>
      </c>
      <c r="C2939" s="10"/>
      <c r="D2939" s="2" t="n">
        <f aca="false">LEN(A2939)</f>
        <v>5</v>
      </c>
    </row>
    <row r="2940" customFormat="false" ht="12" hidden="false" customHeight="false" outlineLevel="0" collapsed="false">
      <c r="A2940" s="27" t="s">
        <v>5698</v>
      </c>
      <c r="B2940" s="8" t="s">
        <v>5699</v>
      </c>
      <c r="C2940" s="8"/>
      <c r="D2940" s="2" t="n">
        <f aca="false">LEN(A2940)</f>
        <v>5</v>
      </c>
    </row>
    <row r="2941" customFormat="false" ht="12" hidden="false" customHeight="false" outlineLevel="0" collapsed="false">
      <c r="A2941" s="27" t="s">
        <v>5700</v>
      </c>
      <c r="B2941" s="8" t="s">
        <v>5701</v>
      </c>
      <c r="C2941" s="8"/>
      <c r="D2941" s="2" t="n">
        <f aca="false">LEN(A2941)</f>
        <v>5</v>
      </c>
    </row>
    <row r="2942" customFormat="false" ht="12" hidden="false" customHeight="false" outlineLevel="0" collapsed="false">
      <c r="A2942" s="27" t="s">
        <v>5702</v>
      </c>
      <c r="B2942" s="10" t="s">
        <v>3295</v>
      </c>
      <c r="C2942" s="10"/>
      <c r="D2942" s="2" t="n">
        <f aca="false">LEN(A2942)</f>
        <v>5</v>
      </c>
    </row>
    <row r="2943" customFormat="false" ht="12" hidden="false" customHeight="false" outlineLevel="0" collapsed="false">
      <c r="A2943" s="27" t="s">
        <v>5703</v>
      </c>
      <c r="B2943" s="10" t="s">
        <v>5704</v>
      </c>
      <c r="C2943" s="10"/>
      <c r="D2943" s="2" t="n">
        <f aca="false">LEN(A2943)</f>
        <v>5</v>
      </c>
    </row>
    <row r="2944" customFormat="false" ht="12" hidden="false" customHeight="false" outlineLevel="0" collapsed="false">
      <c r="A2944" s="27" t="s">
        <v>5705</v>
      </c>
      <c r="B2944" s="10" t="s">
        <v>5706</v>
      </c>
      <c r="C2944" s="10"/>
      <c r="D2944" s="2" t="n">
        <f aca="false">LEN(A2944)</f>
        <v>5</v>
      </c>
    </row>
    <row r="2945" customFormat="false" ht="12" hidden="false" customHeight="false" outlineLevel="0" collapsed="false">
      <c r="A2945" s="27" t="s">
        <v>5707</v>
      </c>
      <c r="B2945" s="10" t="s">
        <v>5708</v>
      </c>
      <c r="C2945" s="10"/>
      <c r="D2945" s="2" t="n">
        <f aca="false">LEN(A2945)</f>
        <v>5</v>
      </c>
    </row>
    <row r="2946" customFormat="false" ht="12" hidden="false" customHeight="false" outlineLevel="0" collapsed="false">
      <c r="A2946" s="27" t="s">
        <v>5709</v>
      </c>
      <c r="B2946" s="10" t="s">
        <v>5710</v>
      </c>
      <c r="C2946" s="10"/>
      <c r="D2946" s="2" t="n">
        <f aca="false">LEN(A2946)</f>
        <v>5</v>
      </c>
    </row>
    <row r="2947" customFormat="false" ht="12" hidden="false" customHeight="false" outlineLevel="0" collapsed="false">
      <c r="A2947" s="27" t="s">
        <v>5711</v>
      </c>
      <c r="B2947" s="8" t="s">
        <v>5712</v>
      </c>
      <c r="C2947" s="8"/>
      <c r="D2947" s="2" t="n">
        <f aca="false">LEN(A2947)</f>
        <v>5</v>
      </c>
    </row>
    <row r="2948" customFormat="false" ht="12" hidden="false" customHeight="false" outlineLevel="0" collapsed="false">
      <c r="A2948" s="27" t="s">
        <v>5713</v>
      </c>
      <c r="B2948" s="8" t="s">
        <v>5714</v>
      </c>
      <c r="C2948" s="8"/>
      <c r="D2948" s="2" t="n">
        <f aca="false">LEN(A2948)</f>
        <v>5</v>
      </c>
    </row>
    <row r="2949" customFormat="false" ht="12" hidden="false" customHeight="false" outlineLevel="0" collapsed="false">
      <c r="A2949" s="27" t="s">
        <v>5715</v>
      </c>
      <c r="B2949" s="8" t="s">
        <v>5716</v>
      </c>
      <c r="C2949" s="8"/>
      <c r="D2949" s="2" t="n">
        <f aca="false">LEN(A2949)</f>
        <v>5</v>
      </c>
    </row>
    <row r="2950" customFormat="false" ht="12" hidden="false" customHeight="false" outlineLevel="0" collapsed="false">
      <c r="A2950" s="27" t="s">
        <v>5717</v>
      </c>
      <c r="B2950" s="8" t="s">
        <v>5718</v>
      </c>
      <c r="C2950" s="8"/>
      <c r="D2950" s="2" t="n">
        <f aca="false">LEN(A2950)</f>
        <v>5</v>
      </c>
    </row>
    <row r="2951" customFormat="false" ht="12" hidden="false" customHeight="false" outlineLevel="0" collapsed="false">
      <c r="A2951" s="27" t="s">
        <v>5719</v>
      </c>
      <c r="B2951" s="8" t="s">
        <v>5720</v>
      </c>
      <c r="C2951" s="8"/>
      <c r="D2951" s="2" t="n">
        <f aca="false">LEN(A2951)</f>
        <v>5</v>
      </c>
    </row>
    <row r="2952" customFormat="false" ht="12" hidden="false" customHeight="false" outlineLevel="0" collapsed="false">
      <c r="A2952" s="27" t="s">
        <v>5721</v>
      </c>
      <c r="B2952" s="8" t="s">
        <v>5722</v>
      </c>
      <c r="C2952" s="8"/>
      <c r="D2952" s="2" t="n">
        <f aca="false">LEN(A2952)</f>
        <v>5</v>
      </c>
    </row>
    <row r="2953" customFormat="false" ht="12" hidden="false" customHeight="false" outlineLevel="0" collapsed="false">
      <c r="A2953" s="27" t="s">
        <v>5723</v>
      </c>
      <c r="B2953" s="8" t="s">
        <v>5722</v>
      </c>
      <c r="C2953" s="8"/>
      <c r="D2953" s="2" t="n">
        <f aca="false">LEN(A2953)</f>
        <v>5</v>
      </c>
    </row>
    <row r="2954" customFormat="false" ht="12" hidden="false" customHeight="false" outlineLevel="0" collapsed="false">
      <c r="A2954" s="27" t="s">
        <v>5724</v>
      </c>
      <c r="B2954" s="8" t="s">
        <v>5725</v>
      </c>
      <c r="C2954" s="8"/>
      <c r="D2954" s="2" t="n">
        <f aca="false">LEN(A2954)</f>
        <v>5</v>
      </c>
    </row>
    <row r="2955" customFormat="false" ht="12" hidden="false" customHeight="false" outlineLevel="0" collapsed="false">
      <c r="A2955" s="27" t="s">
        <v>5726</v>
      </c>
      <c r="B2955" s="8" t="s">
        <v>5727</v>
      </c>
      <c r="C2955" s="8"/>
      <c r="D2955" s="2" t="n">
        <f aca="false">LEN(A2955)</f>
        <v>5</v>
      </c>
    </row>
    <row r="2956" customFormat="false" ht="12" hidden="false" customHeight="false" outlineLevel="0" collapsed="false">
      <c r="A2956" s="27" t="s">
        <v>5728</v>
      </c>
      <c r="B2956" s="8" t="s">
        <v>5729</v>
      </c>
      <c r="C2956" s="8"/>
      <c r="D2956" s="2" t="n">
        <f aca="false">LEN(A2956)</f>
        <v>5</v>
      </c>
    </row>
    <row r="2957" customFormat="false" ht="12" hidden="false" customHeight="false" outlineLevel="0" collapsed="false">
      <c r="A2957" s="27" t="s">
        <v>5730</v>
      </c>
      <c r="B2957" s="8" t="s">
        <v>5731</v>
      </c>
      <c r="C2957" s="8"/>
      <c r="D2957" s="2" t="n">
        <f aca="false">LEN(A2957)</f>
        <v>5</v>
      </c>
    </row>
    <row r="2958" customFormat="false" ht="12" hidden="false" customHeight="false" outlineLevel="0" collapsed="false">
      <c r="A2958" s="27" t="s">
        <v>5732</v>
      </c>
      <c r="B2958" s="8" t="s">
        <v>5733</v>
      </c>
      <c r="C2958" s="8"/>
      <c r="D2958" s="2" t="n">
        <f aca="false">LEN(A2958)</f>
        <v>5</v>
      </c>
    </row>
    <row r="2959" customFormat="false" ht="12" hidden="false" customHeight="false" outlineLevel="0" collapsed="false">
      <c r="A2959" s="27" t="s">
        <v>5734</v>
      </c>
      <c r="B2959" s="10" t="s">
        <v>5735</v>
      </c>
      <c r="C2959" s="10"/>
      <c r="D2959" s="2" t="n">
        <f aca="false">LEN(A2959)</f>
        <v>5</v>
      </c>
    </row>
    <row r="2960" customFormat="false" ht="12" hidden="false" customHeight="false" outlineLevel="0" collapsed="false">
      <c r="A2960" s="27" t="s">
        <v>5736</v>
      </c>
      <c r="B2960" s="10" t="s">
        <v>5737</v>
      </c>
      <c r="C2960" s="10"/>
      <c r="D2960" s="2" t="n">
        <f aca="false">LEN(A2960)</f>
        <v>5</v>
      </c>
    </row>
    <row r="2961" customFormat="false" ht="12" hidden="false" customHeight="false" outlineLevel="0" collapsed="false">
      <c r="A2961" s="27" t="s">
        <v>5738</v>
      </c>
      <c r="B2961" s="2" t="s">
        <v>5739</v>
      </c>
      <c r="D2961" s="2" t="n">
        <f aca="false">LEN(A2961)</f>
        <v>5</v>
      </c>
    </row>
    <row r="2962" customFormat="false" ht="12" hidden="false" customHeight="false" outlineLevel="0" collapsed="false">
      <c r="A2962" s="27" t="s">
        <v>5740</v>
      </c>
      <c r="B2962" s="2" t="s">
        <v>5741</v>
      </c>
      <c r="D2962" s="2" t="n">
        <f aca="false">LEN(A2962)</f>
        <v>5</v>
      </c>
    </row>
    <row r="2963" customFormat="false" ht="12" hidden="false" customHeight="false" outlineLevel="0" collapsed="false">
      <c r="A2963" s="27" t="s">
        <v>5742</v>
      </c>
      <c r="B2963" s="8" t="s">
        <v>5743</v>
      </c>
      <c r="C2963" s="8"/>
      <c r="D2963" s="2" t="n">
        <f aca="false">LEN(A2963)</f>
        <v>5</v>
      </c>
    </row>
    <row r="2964" customFormat="false" ht="12" hidden="false" customHeight="false" outlineLevel="0" collapsed="false">
      <c r="A2964" s="27" t="s">
        <v>5744</v>
      </c>
      <c r="B2964" s="8" t="s">
        <v>5745</v>
      </c>
      <c r="C2964" s="8"/>
      <c r="D2964" s="2" t="n">
        <f aca="false">LEN(A2964)</f>
        <v>5</v>
      </c>
    </row>
    <row r="2965" customFormat="false" ht="12" hidden="false" customHeight="false" outlineLevel="0" collapsed="false">
      <c r="A2965" s="27" t="s">
        <v>5746</v>
      </c>
      <c r="B2965" s="8" t="s">
        <v>5747</v>
      </c>
      <c r="C2965" s="8"/>
      <c r="D2965" s="2" t="n">
        <f aca="false">LEN(A2965)</f>
        <v>5</v>
      </c>
    </row>
    <row r="2966" customFormat="false" ht="12" hidden="false" customHeight="false" outlineLevel="0" collapsed="false">
      <c r="A2966" s="27" t="s">
        <v>5748</v>
      </c>
      <c r="B2966" s="8" t="s">
        <v>5749</v>
      </c>
      <c r="C2966" s="8"/>
      <c r="D2966" s="2" t="n">
        <f aca="false">LEN(A2966)</f>
        <v>5</v>
      </c>
    </row>
    <row r="2967" customFormat="false" ht="12" hidden="false" customHeight="false" outlineLevel="0" collapsed="false">
      <c r="A2967" s="27" t="s">
        <v>5750</v>
      </c>
      <c r="B2967" s="8" t="s">
        <v>5751</v>
      </c>
      <c r="C2967" s="8"/>
      <c r="D2967" s="2" t="n">
        <f aca="false">LEN(A2967)</f>
        <v>5</v>
      </c>
    </row>
    <row r="2968" customFormat="false" ht="12" hidden="false" customHeight="false" outlineLevel="0" collapsed="false">
      <c r="A2968" s="27" t="s">
        <v>5752</v>
      </c>
      <c r="B2968" s="8" t="s">
        <v>5753</v>
      </c>
      <c r="C2968" s="8"/>
      <c r="D2968" s="2" t="n">
        <f aca="false">LEN(A2968)</f>
        <v>5</v>
      </c>
    </row>
    <row r="2969" customFormat="false" ht="12" hidden="false" customHeight="false" outlineLevel="0" collapsed="false">
      <c r="A2969" s="27" t="s">
        <v>5754</v>
      </c>
      <c r="B2969" s="8" t="s">
        <v>5755</v>
      </c>
      <c r="C2969" s="8"/>
      <c r="D2969" s="2" t="n">
        <f aca="false">LEN(A2969)</f>
        <v>5</v>
      </c>
    </row>
    <row r="2970" customFormat="false" ht="12" hidden="false" customHeight="false" outlineLevel="0" collapsed="false">
      <c r="A2970" s="27" t="s">
        <v>5756</v>
      </c>
      <c r="B2970" s="8" t="s">
        <v>5757</v>
      </c>
      <c r="C2970" s="8"/>
      <c r="D2970" s="2" t="n">
        <f aca="false">LEN(A2970)</f>
        <v>5</v>
      </c>
    </row>
    <row r="2971" customFormat="false" ht="12" hidden="false" customHeight="false" outlineLevel="0" collapsed="false">
      <c r="A2971" s="27" t="s">
        <v>5758</v>
      </c>
      <c r="B2971" s="8" t="s">
        <v>5759</v>
      </c>
      <c r="C2971" s="8"/>
      <c r="D2971" s="2" t="n">
        <f aca="false">LEN(A2971)</f>
        <v>5</v>
      </c>
    </row>
    <row r="2972" customFormat="false" ht="12" hidden="false" customHeight="false" outlineLevel="0" collapsed="false">
      <c r="A2972" s="27" t="s">
        <v>5760</v>
      </c>
      <c r="B2972" s="8" t="s">
        <v>5761</v>
      </c>
      <c r="C2972" s="8"/>
      <c r="D2972" s="2" t="n">
        <f aca="false">LEN(A2972)</f>
        <v>5</v>
      </c>
    </row>
    <row r="2973" customFormat="false" ht="12" hidden="false" customHeight="false" outlineLevel="0" collapsed="false">
      <c r="A2973" s="27" t="s">
        <v>5762</v>
      </c>
      <c r="B2973" s="10" t="s">
        <v>5763</v>
      </c>
      <c r="C2973" s="10"/>
      <c r="D2973" s="2" t="n">
        <f aca="false">LEN(A2973)</f>
        <v>5</v>
      </c>
    </row>
    <row r="2974" customFormat="false" ht="12" hidden="false" customHeight="false" outlineLevel="0" collapsed="false">
      <c r="A2974" s="27" t="s">
        <v>5764</v>
      </c>
      <c r="B2974" s="8" t="s">
        <v>5765</v>
      </c>
      <c r="C2974" s="8"/>
      <c r="D2974" s="2" t="n">
        <f aca="false">LEN(A2974)</f>
        <v>5</v>
      </c>
    </row>
    <row r="2975" customFormat="false" ht="12" hidden="false" customHeight="false" outlineLevel="0" collapsed="false">
      <c r="A2975" s="27" t="s">
        <v>5766</v>
      </c>
      <c r="B2975" s="2" t="s">
        <v>5767</v>
      </c>
      <c r="D2975" s="2" t="n">
        <f aca="false">LEN(A2975)</f>
        <v>5</v>
      </c>
    </row>
    <row r="2976" customFormat="false" ht="12" hidden="false" customHeight="false" outlineLevel="0" collapsed="false">
      <c r="A2976" s="27" t="s">
        <v>5768</v>
      </c>
      <c r="B2976" s="8" t="s">
        <v>3344</v>
      </c>
      <c r="C2976" s="8"/>
      <c r="D2976" s="2" t="n">
        <f aca="false">LEN(A2976)</f>
        <v>5</v>
      </c>
    </row>
    <row r="2977" customFormat="false" ht="12" hidden="false" customHeight="false" outlineLevel="0" collapsed="false">
      <c r="A2977" s="27" t="s">
        <v>5769</v>
      </c>
      <c r="B2977" s="8" t="s">
        <v>5770</v>
      </c>
      <c r="C2977" s="8"/>
      <c r="D2977" s="2" t="n">
        <f aca="false">LEN(A2977)</f>
        <v>5</v>
      </c>
    </row>
    <row r="2978" customFormat="false" ht="12" hidden="false" customHeight="false" outlineLevel="0" collapsed="false">
      <c r="A2978" s="27" t="s">
        <v>5771</v>
      </c>
      <c r="B2978" s="8" t="s">
        <v>5508</v>
      </c>
      <c r="C2978" s="8"/>
      <c r="D2978" s="2" t="n">
        <f aca="false">LEN(A2978)</f>
        <v>5</v>
      </c>
    </row>
    <row r="2979" customFormat="false" ht="12" hidden="false" customHeight="false" outlineLevel="0" collapsed="false">
      <c r="A2979" s="27" t="s">
        <v>5772</v>
      </c>
      <c r="B2979" s="8" t="s">
        <v>5773</v>
      </c>
      <c r="C2979" s="8"/>
      <c r="D2979" s="2" t="n">
        <f aca="false">LEN(A2979)</f>
        <v>5</v>
      </c>
    </row>
    <row r="2980" customFormat="false" ht="12" hidden="false" customHeight="false" outlineLevel="0" collapsed="false">
      <c r="A2980" s="27" t="s">
        <v>5774</v>
      </c>
      <c r="B2980" s="8" t="s">
        <v>5775</v>
      </c>
      <c r="C2980" s="8"/>
      <c r="D2980" s="2" t="n">
        <f aca="false">LEN(A2980)</f>
        <v>5</v>
      </c>
    </row>
    <row r="2981" customFormat="false" ht="12" hidden="false" customHeight="false" outlineLevel="0" collapsed="false">
      <c r="A2981" s="27" t="s">
        <v>5776</v>
      </c>
      <c r="B2981" s="8" t="s">
        <v>5777</v>
      </c>
      <c r="C2981" s="8"/>
      <c r="D2981" s="2" t="n">
        <f aca="false">LEN(A2981)</f>
        <v>5</v>
      </c>
    </row>
    <row r="2982" customFormat="false" ht="12" hidden="false" customHeight="false" outlineLevel="0" collapsed="false">
      <c r="A2982" s="27" t="s">
        <v>5778</v>
      </c>
      <c r="B2982" s="2" t="s">
        <v>5779</v>
      </c>
      <c r="D2982" s="2" t="n">
        <f aca="false">LEN(A2982)</f>
        <v>5</v>
      </c>
    </row>
    <row r="2983" customFormat="false" ht="12" hidden="false" customHeight="false" outlineLevel="0" collapsed="false">
      <c r="A2983" s="27" t="s">
        <v>5780</v>
      </c>
      <c r="B2983" s="8" t="s">
        <v>5781</v>
      </c>
      <c r="C2983" s="8"/>
      <c r="D2983" s="2" t="n">
        <f aca="false">LEN(A2983)</f>
        <v>5</v>
      </c>
    </row>
    <row r="2984" customFormat="false" ht="12" hidden="false" customHeight="false" outlineLevel="0" collapsed="false">
      <c r="A2984" s="27" t="s">
        <v>5782</v>
      </c>
      <c r="B2984" s="10" t="s">
        <v>5783</v>
      </c>
      <c r="C2984" s="10"/>
      <c r="D2984" s="2" t="n">
        <f aca="false">LEN(A2984)</f>
        <v>5</v>
      </c>
    </row>
    <row r="2985" customFormat="false" ht="12" hidden="false" customHeight="false" outlineLevel="0" collapsed="false">
      <c r="A2985" s="27" t="s">
        <v>5784</v>
      </c>
      <c r="B2985" s="10" t="s">
        <v>5785</v>
      </c>
      <c r="C2985" s="10"/>
      <c r="D2985" s="2" t="n">
        <f aca="false">LEN(A2985)</f>
        <v>5</v>
      </c>
    </row>
    <row r="2986" customFormat="false" ht="12" hidden="false" customHeight="false" outlineLevel="0" collapsed="false">
      <c r="A2986" s="27" t="s">
        <v>5786</v>
      </c>
      <c r="B2986" s="10" t="s">
        <v>5787</v>
      </c>
      <c r="C2986" s="10"/>
      <c r="D2986" s="2" t="n">
        <f aca="false">LEN(A2986)</f>
        <v>5</v>
      </c>
    </row>
    <row r="2987" customFormat="false" ht="12" hidden="false" customHeight="false" outlineLevel="0" collapsed="false">
      <c r="A2987" s="27" t="s">
        <v>5788</v>
      </c>
      <c r="B2987" s="10" t="s">
        <v>5789</v>
      </c>
      <c r="C2987" s="10"/>
      <c r="D2987" s="2" t="n">
        <f aca="false">LEN(A2987)</f>
        <v>5</v>
      </c>
    </row>
    <row r="2988" customFormat="false" ht="12" hidden="false" customHeight="false" outlineLevel="0" collapsed="false">
      <c r="A2988" s="27" t="s">
        <v>5790</v>
      </c>
      <c r="B2988" s="8" t="s">
        <v>5791</v>
      </c>
      <c r="C2988" s="8"/>
      <c r="D2988" s="2" t="n">
        <f aca="false">LEN(A2988)</f>
        <v>5</v>
      </c>
    </row>
    <row r="2989" customFormat="false" ht="12" hidden="false" customHeight="false" outlineLevel="0" collapsed="false">
      <c r="A2989" s="27" t="s">
        <v>5792</v>
      </c>
      <c r="B2989" s="8" t="s">
        <v>5793</v>
      </c>
      <c r="C2989" s="8"/>
      <c r="D2989" s="2" t="n">
        <f aca="false">LEN(A2989)</f>
        <v>5</v>
      </c>
    </row>
    <row r="2990" customFormat="false" ht="12" hidden="false" customHeight="false" outlineLevel="0" collapsed="false">
      <c r="A2990" s="27" t="s">
        <v>5794</v>
      </c>
      <c r="B2990" s="8" t="s">
        <v>5795</v>
      </c>
      <c r="C2990" s="8"/>
      <c r="D2990" s="2" t="n">
        <f aca="false">LEN(A2990)</f>
        <v>5</v>
      </c>
    </row>
    <row r="2991" customFormat="false" ht="12" hidden="false" customHeight="false" outlineLevel="0" collapsed="false">
      <c r="A2991" s="27" t="s">
        <v>5796</v>
      </c>
      <c r="B2991" s="8" t="s">
        <v>5797</v>
      </c>
      <c r="C2991" s="8"/>
      <c r="D2991" s="2" t="n">
        <f aca="false">LEN(A2991)</f>
        <v>5</v>
      </c>
    </row>
    <row r="2992" customFormat="false" ht="12" hidden="false" customHeight="false" outlineLevel="0" collapsed="false">
      <c r="A2992" s="27" t="s">
        <v>5798</v>
      </c>
      <c r="B2992" s="8" t="s">
        <v>5799</v>
      </c>
      <c r="C2992" s="8"/>
      <c r="D2992" s="2" t="n">
        <f aca="false">LEN(A2992)</f>
        <v>5</v>
      </c>
    </row>
    <row r="2993" customFormat="false" ht="12" hidden="false" customHeight="false" outlineLevel="0" collapsed="false">
      <c r="A2993" s="27" t="s">
        <v>5800</v>
      </c>
      <c r="B2993" s="8" t="s">
        <v>1837</v>
      </c>
      <c r="C2993" s="8"/>
      <c r="D2993" s="2" t="n">
        <f aca="false">LEN(A2993)</f>
        <v>5</v>
      </c>
    </row>
    <row r="2994" customFormat="false" ht="12" hidden="false" customHeight="false" outlineLevel="0" collapsed="false">
      <c r="A2994" s="27" t="s">
        <v>5801</v>
      </c>
      <c r="B2994" s="10" t="s">
        <v>5802</v>
      </c>
      <c r="C2994" s="10"/>
      <c r="D2994" s="2" t="n">
        <f aca="false">LEN(A2994)</f>
        <v>5</v>
      </c>
    </row>
    <row r="2995" customFormat="false" ht="12" hidden="false" customHeight="false" outlineLevel="0" collapsed="false">
      <c r="A2995" s="27" t="s">
        <v>5803</v>
      </c>
      <c r="B2995" s="8" t="s">
        <v>5804</v>
      </c>
      <c r="C2995" s="8"/>
      <c r="D2995" s="2" t="n">
        <f aca="false">LEN(A2995)</f>
        <v>5</v>
      </c>
    </row>
    <row r="2996" customFormat="false" ht="12" hidden="false" customHeight="false" outlineLevel="0" collapsed="false">
      <c r="A2996" s="28" t="s">
        <v>5805</v>
      </c>
      <c r="B2996" s="10" t="s">
        <v>5806</v>
      </c>
      <c r="C2996" s="10"/>
      <c r="D2996" s="2" t="n">
        <f aca="false">LEN(A2996)</f>
        <v>5</v>
      </c>
    </row>
    <row r="2997" customFormat="false" ht="12" hidden="false" customHeight="false" outlineLevel="0" collapsed="false">
      <c r="A2997" s="27" t="s">
        <v>5807</v>
      </c>
      <c r="B2997" s="10" t="s">
        <v>5808</v>
      </c>
      <c r="C2997" s="10"/>
      <c r="D2997" s="2" t="n">
        <f aca="false">LEN(A2997)</f>
        <v>5</v>
      </c>
    </row>
    <row r="2998" customFormat="false" ht="12" hidden="false" customHeight="false" outlineLevel="0" collapsed="false">
      <c r="A2998" s="27" t="s">
        <v>5809</v>
      </c>
      <c r="B2998" s="8" t="s">
        <v>5810</v>
      </c>
      <c r="C2998" s="8"/>
      <c r="D2998" s="2" t="n">
        <f aca="false">LEN(A2998)</f>
        <v>5</v>
      </c>
    </row>
    <row r="2999" customFormat="false" ht="12" hidden="false" customHeight="false" outlineLevel="0" collapsed="false">
      <c r="A2999" s="27" t="s">
        <v>5811</v>
      </c>
      <c r="B2999" s="10" t="s">
        <v>5812</v>
      </c>
      <c r="C2999" s="10"/>
      <c r="D2999" s="2" t="n">
        <f aca="false">LEN(A2999)</f>
        <v>5</v>
      </c>
    </row>
    <row r="3000" customFormat="false" ht="12" hidden="false" customHeight="false" outlineLevel="0" collapsed="false">
      <c r="A3000" s="27" t="s">
        <v>5813</v>
      </c>
      <c r="B3000" s="2" t="s">
        <v>5814</v>
      </c>
      <c r="D3000" s="2" t="n">
        <f aca="false">LEN(A3000)</f>
        <v>5</v>
      </c>
    </row>
    <row r="3001" customFormat="false" ht="12" hidden="false" customHeight="false" outlineLevel="0" collapsed="false">
      <c r="A3001" s="27" t="s">
        <v>5815</v>
      </c>
      <c r="B3001" s="8" t="s">
        <v>5816</v>
      </c>
      <c r="C3001" s="8"/>
      <c r="D3001" s="2" t="n">
        <f aca="false">LEN(A3001)</f>
        <v>5</v>
      </c>
    </row>
    <row r="3002" customFormat="false" ht="12" hidden="false" customHeight="false" outlineLevel="0" collapsed="false">
      <c r="A3002" s="27" t="s">
        <v>5817</v>
      </c>
      <c r="B3002" s="10" t="s">
        <v>4603</v>
      </c>
      <c r="C3002" s="10"/>
      <c r="D3002" s="2" t="n">
        <f aca="false">LEN(A3002)</f>
        <v>5</v>
      </c>
    </row>
    <row r="3003" customFormat="false" ht="12" hidden="false" customHeight="false" outlineLevel="0" collapsed="false">
      <c r="A3003" s="27" t="s">
        <v>5818</v>
      </c>
      <c r="B3003" s="2" t="s">
        <v>5819</v>
      </c>
      <c r="D3003" s="2" t="n">
        <f aca="false">LEN(A3003)</f>
        <v>5</v>
      </c>
    </row>
    <row r="3004" customFormat="false" ht="12" hidden="false" customHeight="false" outlineLevel="0" collapsed="false">
      <c r="A3004" s="27" t="s">
        <v>5818</v>
      </c>
      <c r="B3004" s="8" t="s">
        <v>5820</v>
      </c>
      <c r="C3004" s="8"/>
      <c r="D3004" s="2" t="n">
        <f aca="false">LEN(A3004)</f>
        <v>5</v>
      </c>
    </row>
    <row r="3005" customFormat="false" ht="12" hidden="false" customHeight="false" outlineLevel="0" collapsed="false">
      <c r="A3005" s="27" t="s">
        <v>5821</v>
      </c>
      <c r="B3005" s="2" t="s">
        <v>5822</v>
      </c>
      <c r="D3005" s="2" t="n">
        <f aca="false">LEN(A3005)</f>
        <v>5</v>
      </c>
    </row>
    <row r="3006" customFormat="false" ht="12" hidden="false" customHeight="false" outlineLevel="0" collapsed="false">
      <c r="A3006" s="27" t="s">
        <v>5823</v>
      </c>
      <c r="B3006" s="8" t="s">
        <v>5824</v>
      </c>
      <c r="C3006" s="8"/>
      <c r="D3006" s="2" t="n">
        <f aca="false">LEN(A3006)</f>
        <v>5</v>
      </c>
    </row>
    <row r="3007" customFormat="false" ht="12" hidden="false" customHeight="false" outlineLevel="0" collapsed="false">
      <c r="A3007" s="27" t="s">
        <v>5825</v>
      </c>
      <c r="B3007" s="8" t="s">
        <v>5826</v>
      </c>
      <c r="C3007" s="8"/>
      <c r="D3007" s="2" t="n">
        <f aca="false">LEN(A3007)</f>
        <v>5</v>
      </c>
    </row>
    <row r="3008" customFormat="false" ht="12" hidden="false" customHeight="false" outlineLevel="0" collapsed="false">
      <c r="A3008" s="27" t="s">
        <v>5827</v>
      </c>
      <c r="B3008" s="8" t="s">
        <v>5828</v>
      </c>
      <c r="C3008" s="8"/>
      <c r="D3008" s="2" t="n">
        <f aca="false">LEN(A3008)</f>
        <v>5</v>
      </c>
    </row>
    <row r="3009" customFormat="false" ht="12" hidden="false" customHeight="false" outlineLevel="0" collapsed="false">
      <c r="A3009" s="27" t="s">
        <v>5829</v>
      </c>
      <c r="B3009" s="8" t="s">
        <v>5830</v>
      </c>
      <c r="C3009" s="8"/>
      <c r="D3009" s="2" t="n">
        <f aca="false">LEN(A3009)</f>
        <v>5</v>
      </c>
    </row>
    <row r="3010" customFormat="false" ht="12" hidden="false" customHeight="false" outlineLevel="0" collapsed="false">
      <c r="A3010" s="27" t="s">
        <v>5831</v>
      </c>
      <c r="B3010" s="8" t="s">
        <v>5832</v>
      </c>
      <c r="C3010" s="8"/>
      <c r="D3010" s="2" t="n">
        <f aca="false">LEN(A3010)</f>
        <v>5</v>
      </c>
    </row>
    <row r="3011" customFormat="false" ht="12" hidden="false" customHeight="false" outlineLevel="0" collapsed="false">
      <c r="A3011" s="27" t="s">
        <v>5833</v>
      </c>
      <c r="B3011" s="8" t="s">
        <v>5834</v>
      </c>
      <c r="C3011" s="8"/>
      <c r="D3011" s="2" t="n">
        <f aca="false">LEN(A3011)</f>
        <v>5</v>
      </c>
    </row>
    <row r="3012" customFormat="false" ht="12" hidden="false" customHeight="false" outlineLevel="0" collapsed="false">
      <c r="A3012" s="27" t="s">
        <v>5835</v>
      </c>
      <c r="B3012" s="8" t="s">
        <v>5836</v>
      </c>
      <c r="C3012" s="8"/>
      <c r="D3012" s="2" t="n">
        <f aca="false">LEN(A3012)</f>
        <v>5</v>
      </c>
    </row>
    <row r="3013" customFormat="false" ht="12" hidden="false" customHeight="false" outlineLevel="0" collapsed="false">
      <c r="A3013" s="27" t="s">
        <v>5837</v>
      </c>
      <c r="B3013" s="8" t="s">
        <v>5838</v>
      </c>
      <c r="C3013" s="8"/>
      <c r="D3013" s="2" t="n">
        <f aca="false">LEN(A3013)</f>
        <v>5</v>
      </c>
    </row>
    <row r="3014" customFormat="false" ht="12" hidden="false" customHeight="false" outlineLevel="0" collapsed="false">
      <c r="A3014" s="27" t="s">
        <v>5839</v>
      </c>
      <c r="B3014" s="8" t="s">
        <v>5840</v>
      </c>
      <c r="C3014" s="8"/>
      <c r="D3014" s="2" t="n">
        <f aca="false">LEN(A3014)</f>
        <v>5</v>
      </c>
    </row>
    <row r="3015" customFormat="false" ht="12" hidden="false" customHeight="false" outlineLevel="0" collapsed="false">
      <c r="A3015" s="27" t="s">
        <v>5841</v>
      </c>
      <c r="B3015" s="8" t="s">
        <v>5842</v>
      </c>
      <c r="C3015" s="8"/>
      <c r="D3015" s="2" t="n">
        <f aca="false">LEN(A3015)</f>
        <v>5</v>
      </c>
    </row>
    <row r="3016" customFormat="false" ht="12" hidden="false" customHeight="false" outlineLevel="0" collapsed="false">
      <c r="A3016" s="27" t="s">
        <v>5843</v>
      </c>
      <c r="B3016" s="8" t="s">
        <v>5844</v>
      </c>
      <c r="C3016" s="8"/>
      <c r="D3016" s="2" t="n">
        <f aca="false">LEN(A3016)</f>
        <v>5</v>
      </c>
    </row>
    <row r="3017" customFormat="false" ht="12" hidden="false" customHeight="false" outlineLevel="0" collapsed="false">
      <c r="A3017" s="27" t="s">
        <v>5845</v>
      </c>
      <c r="B3017" s="8" t="s">
        <v>3418</v>
      </c>
      <c r="C3017" s="8"/>
      <c r="D3017" s="2" t="n">
        <f aca="false">LEN(A3017)</f>
        <v>5</v>
      </c>
    </row>
    <row r="3018" customFormat="false" ht="12" hidden="false" customHeight="false" outlineLevel="0" collapsed="false">
      <c r="A3018" s="27" t="s">
        <v>5846</v>
      </c>
      <c r="B3018" s="8" t="s">
        <v>5847</v>
      </c>
      <c r="C3018" s="8"/>
      <c r="D3018" s="2" t="n">
        <f aca="false">LEN(A3018)</f>
        <v>5</v>
      </c>
    </row>
    <row r="3019" customFormat="false" ht="12" hidden="false" customHeight="false" outlineLevel="0" collapsed="false">
      <c r="A3019" s="27" t="s">
        <v>5848</v>
      </c>
      <c r="B3019" s="8" t="s">
        <v>5849</v>
      </c>
      <c r="C3019" s="8"/>
      <c r="D3019" s="2" t="n">
        <f aca="false">LEN(A3019)</f>
        <v>5</v>
      </c>
    </row>
    <row r="3020" customFormat="false" ht="12" hidden="false" customHeight="false" outlineLevel="0" collapsed="false">
      <c r="A3020" s="27" t="s">
        <v>5850</v>
      </c>
      <c r="B3020" s="8" t="s">
        <v>5851</v>
      </c>
      <c r="C3020" s="8"/>
      <c r="D3020" s="2" t="n">
        <f aca="false">LEN(A3020)</f>
        <v>5</v>
      </c>
    </row>
    <row r="3021" customFormat="false" ht="12" hidden="false" customHeight="false" outlineLevel="0" collapsed="false">
      <c r="A3021" s="27" t="s">
        <v>5852</v>
      </c>
      <c r="B3021" s="8" t="s">
        <v>5853</v>
      </c>
      <c r="C3021" s="8"/>
      <c r="D3021" s="2" t="n">
        <f aca="false">LEN(A3021)</f>
        <v>5</v>
      </c>
    </row>
    <row r="3022" customFormat="false" ht="12" hidden="false" customHeight="false" outlineLevel="0" collapsed="false">
      <c r="A3022" s="30" t="s">
        <v>5854</v>
      </c>
      <c r="B3022" s="10" t="s">
        <v>5855</v>
      </c>
      <c r="C3022" s="10"/>
      <c r="D3022" s="2" t="n">
        <f aca="false">LEN(A3022)</f>
        <v>4</v>
      </c>
    </row>
    <row r="3023" customFormat="false" ht="12" hidden="false" customHeight="false" outlineLevel="0" collapsed="false">
      <c r="A3023" s="30" t="s">
        <v>5856</v>
      </c>
      <c r="B3023" s="10" t="s">
        <v>5857</v>
      </c>
      <c r="C3023" s="10"/>
      <c r="D3023" s="2" t="n">
        <f aca="false">LEN(A3023)</f>
        <v>4</v>
      </c>
    </row>
    <row r="3024" customFormat="false" ht="12" hidden="false" customHeight="false" outlineLevel="0" collapsed="false">
      <c r="A3024" s="27" t="s">
        <v>5858</v>
      </c>
      <c r="B3024" s="8" t="s">
        <v>5859</v>
      </c>
      <c r="C3024" s="8"/>
      <c r="D3024" s="2" t="n">
        <f aca="false">LEN(A3024)</f>
        <v>4</v>
      </c>
    </row>
    <row r="3025" customFormat="false" ht="12" hidden="false" customHeight="false" outlineLevel="0" collapsed="false">
      <c r="A3025" s="30" t="s">
        <v>5860</v>
      </c>
      <c r="B3025" s="8" t="s">
        <v>5861</v>
      </c>
      <c r="C3025" s="8"/>
      <c r="D3025" s="2" t="n">
        <f aca="false">LEN(A3025)</f>
        <v>4</v>
      </c>
    </row>
    <row r="3026" customFormat="false" ht="12" hidden="false" customHeight="false" outlineLevel="0" collapsed="false">
      <c r="A3026" s="30" t="s">
        <v>5862</v>
      </c>
      <c r="B3026" s="10" t="s">
        <v>5863</v>
      </c>
      <c r="C3026" s="10"/>
      <c r="D3026" s="2" t="n">
        <f aca="false">LEN(A3026)</f>
        <v>4</v>
      </c>
    </row>
    <row r="3027" customFormat="false" ht="12" hidden="false" customHeight="false" outlineLevel="0" collapsed="false">
      <c r="A3027" s="30" t="s">
        <v>5864</v>
      </c>
      <c r="B3027" s="10" t="s">
        <v>5865</v>
      </c>
      <c r="C3027" s="10"/>
      <c r="D3027" s="2" t="n">
        <f aca="false">LEN(A3027)</f>
        <v>4</v>
      </c>
    </row>
    <row r="3028" customFormat="false" ht="12" hidden="false" customHeight="false" outlineLevel="0" collapsed="false">
      <c r="A3028" s="30" t="s">
        <v>5866</v>
      </c>
      <c r="B3028" s="8" t="s">
        <v>5867</v>
      </c>
      <c r="C3028" s="8"/>
      <c r="D3028" s="2" t="n">
        <f aca="false">LEN(A3028)</f>
        <v>4</v>
      </c>
    </row>
    <row r="3029" customFormat="false" ht="12" hidden="false" customHeight="false" outlineLevel="0" collapsed="false">
      <c r="A3029" s="30" t="s">
        <v>5868</v>
      </c>
      <c r="B3029" s="8" t="s">
        <v>5869</v>
      </c>
      <c r="C3029" s="8"/>
      <c r="D3029" s="2" t="n">
        <f aca="false">LEN(A3029)</f>
        <v>4</v>
      </c>
    </row>
    <row r="3030" customFormat="false" ht="12" hidden="false" customHeight="false" outlineLevel="0" collapsed="false">
      <c r="A3030" s="30" t="s">
        <v>5870</v>
      </c>
      <c r="B3030" s="10" t="s">
        <v>5871</v>
      </c>
      <c r="C3030" s="10"/>
      <c r="D3030" s="2" t="n">
        <f aca="false">LEN(A3030)</f>
        <v>4</v>
      </c>
    </row>
    <row r="3031" customFormat="false" ht="12" hidden="false" customHeight="false" outlineLevel="0" collapsed="false">
      <c r="A3031" s="30" t="s">
        <v>5872</v>
      </c>
      <c r="B3031" s="10" t="s">
        <v>5872</v>
      </c>
      <c r="C3031" s="10"/>
      <c r="D3031" s="2" t="n">
        <f aca="false">LEN(A3031)</f>
        <v>4</v>
      </c>
    </row>
    <row r="3032" customFormat="false" ht="12" hidden="false" customHeight="false" outlineLevel="0" collapsed="false">
      <c r="A3032" s="30" t="s">
        <v>5873</v>
      </c>
      <c r="B3032" s="8" t="s">
        <v>1874</v>
      </c>
      <c r="C3032" s="8"/>
      <c r="D3032" s="2" t="n">
        <f aca="false">LEN(A3032)</f>
        <v>4</v>
      </c>
    </row>
    <row r="3033" customFormat="false" ht="12" hidden="false" customHeight="false" outlineLevel="0" collapsed="false">
      <c r="A3033" s="30" t="s">
        <v>5874</v>
      </c>
      <c r="B3033" s="2" t="s">
        <v>5875</v>
      </c>
      <c r="D3033" s="2" t="n">
        <f aca="false">LEN(A3033)</f>
        <v>4</v>
      </c>
    </row>
    <row r="3034" customFormat="false" ht="12" hidden="false" customHeight="false" outlineLevel="0" collapsed="false">
      <c r="A3034" s="30" t="s">
        <v>5876</v>
      </c>
      <c r="B3034" s="8" t="s">
        <v>5877</v>
      </c>
      <c r="C3034" s="8"/>
      <c r="D3034" s="2" t="n">
        <f aca="false">LEN(A3034)</f>
        <v>4</v>
      </c>
    </row>
    <row r="3035" customFormat="false" ht="12" hidden="false" customHeight="false" outlineLevel="0" collapsed="false">
      <c r="A3035" s="30" t="s">
        <v>5878</v>
      </c>
      <c r="B3035" s="8" t="s">
        <v>5879</v>
      </c>
      <c r="C3035" s="8"/>
      <c r="D3035" s="2" t="n">
        <f aca="false">LEN(A3035)</f>
        <v>4</v>
      </c>
    </row>
    <row r="3036" customFormat="false" ht="12" hidden="false" customHeight="false" outlineLevel="0" collapsed="false">
      <c r="A3036" s="30" t="s">
        <v>5880</v>
      </c>
      <c r="B3036" s="10" t="s">
        <v>5881</v>
      </c>
      <c r="C3036" s="10"/>
      <c r="D3036" s="2" t="n">
        <f aca="false">LEN(A3036)</f>
        <v>4</v>
      </c>
    </row>
    <row r="3037" customFormat="false" ht="12" hidden="false" customHeight="false" outlineLevel="0" collapsed="false">
      <c r="A3037" s="30" t="s">
        <v>5882</v>
      </c>
      <c r="B3037" s="10" t="s">
        <v>5883</v>
      </c>
      <c r="C3037" s="10"/>
      <c r="D3037" s="2" t="n">
        <f aca="false">LEN(A3037)</f>
        <v>4</v>
      </c>
    </row>
    <row r="3038" customFormat="false" ht="12" hidden="false" customHeight="false" outlineLevel="0" collapsed="false">
      <c r="A3038" s="30" t="s">
        <v>5884</v>
      </c>
      <c r="B3038" s="8" t="s">
        <v>1879</v>
      </c>
      <c r="C3038" s="8"/>
      <c r="D3038" s="2" t="n">
        <f aca="false">LEN(A3038)</f>
        <v>4</v>
      </c>
    </row>
    <row r="3039" customFormat="false" ht="12" hidden="false" customHeight="false" outlineLevel="0" collapsed="false">
      <c r="A3039" s="30" t="s">
        <v>5885</v>
      </c>
      <c r="B3039" s="8" t="s">
        <v>1881</v>
      </c>
      <c r="C3039" s="8"/>
      <c r="D3039" s="2" t="n">
        <f aca="false">LEN(A3039)</f>
        <v>4</v>
      </c>
    </row>
    <row r="3040" customFormat="false" ht="12" hidden="false" customHeight="false" outlineLevel="0" collapsed="false">
      <c r="A3040" s="30" t="s">
        <v>5886</v>
      </c>
      <c r="B3040" s="2" t="s">
        <v>5887</v>
      </c>
      <c r="D3040" s="2" t="n">
        <f aca="false">LEN(A3040)</f>
        <v>4</v>
      </c>
    </row>
    <row r="3041" customFormat="false" ht="12" hidden="false" customHeight="false" outlineLevel="0" collapsed="false">
      <c r="A3041" s="30" t="s">
        <v>5888</v>
      </c>
      <c r="B3041" s="10" t="s">
        <v>3980</v>
      </c>
      <c r="C3041" s="10"/>
      <c r="D3041" s="2" t="n">
        <f aca="false">LEN(A3041)</f>
        <v>4</v>
      </c>
    </row>
    <row r="3042" customFormat="false" ht="12" hidden="false" customHeight="false" outlineLevel="0" collapsed="false">
      <c r="A3042" s="30" t="s">
        <v>5889</v>
      </c>
      <c r="B3042" s="10" t="s">
        <v>5890</v>
      </c>
      <c r="C3042" s="10"/>
      <c r="D3042" s="2" t="n">
        <f aca="false">LEN(A3042)</f>
        <v>4</v>
      </c>
    </row>
    <row r="3043" customFormat="false" ht="12" hidden="false" customHeight="false" outlineLevel="0" collapsed="false">
      <c r="A3043" s="30" t="s">
        <v>5891</v>
      </c>
      <c r="B3043" s="8" t="s">
        <v>5892</v>
      </c>
      <c r="C3043" s="8"/>
      <c r="D3043" s="2" t="n">
        <f aca="false">LEN(A3043)</f>
        <v>4</v>
      </c>
    </row>
    <row r="3044" customFormat="false" ht="12" hidden="false" customHeight="false" outlineLevel="0" collapsed="false">
      <c r="A3044" s="30" t="s">
        <v>5893</v>
      </c>
      <c r="B3044" s="8" t="s">
        <v>5894</v>
      </c>
      <c r="C3044" s="8"/>
      <c r="D3044" s="2" t="n">
        <f aca="false">LEN(A3044)</f>
        <v>4</v>
      </c>
    </row>
    <row r="3045" customFormat="false" ht="12" hidden="false" customHeight="false" outlineLevel="0" collapsed="false">
      <c r="A3045" s="30" t="s">
        <v>5895</v>
      </c>
      <c r="B3045" s="8" t="s">
        <v>5896</v>
      </c>
      <c r="C3045" s="8"/>
      <c r="D3045" s="2" t="n">
        <f aca="false">LEN(A3045)</f>
        <v>4</v>
      </c>
    </row>
    <row r="3046" customFormat="false" ht="12" hidden="false" customHeight="false" outlineLevel="0" collapsed="false">
      <c r="A3046" s="27" t="s">
        <v>5897</v>
      </c>
      <c r="B3046" s="8" t="s">
        <v>5898</v>
      </c>
      <c r="C3046" s="8"/>
      <c r="D3046" s="2" t="n">
        <f aca="false">LEN(A3046)</f>
        <v>4</v>
      </c>
    </row>
    <row r="3047" customFormat="false" ht="12" hidden="false" customHeight="false" outlineLevel="0" collapsed="false">
      <c r="A3047" s="30" t="s">
        <v>5899</v>
      </c>
      <c r="B3047" s="10" t="s">
        <v>5899</v>
      </c>
      <c r="C3047" s="10"/>
      <c r="D3047" s="2" t="n">
        <f aca="false">LEN(A3047)</f>
        <v>4</v>
      </c>
    </row>
    <row r="3048" customFormat="false" ht="12" hidden="false" customHeight="false" outlineLevel="0" collapsed="false">
      <c r="A3048" s="27" t="s">
        <v>5900</v>
      </c>
      <c r="B3048" s="8" t="s">
        <v>5901</v>
      </c>
      <c r="C3048" s="8"/>
      <c r="D3048" s="2" t="n">
        <f aca="false">LEN(A3048)</f>
        <v>4</v>
      </c>
    </row>
    <row r="3049" customFormat="false" ht="12" hidden="false" customHeight="false" outlineLevel="0" collapsed="false">
      <c r="A3049" s="27" t="s">
        <v>5902</v>
      </c>
      <c r="B3049" s="8" t="s">
        <v>3788</v>
      </c>
      <c r="C3049" s="8"/>
      <c r="D3049" s="2" t="n">
        <f aca="false">LEN(A3049)</f>
        <v>4</v>
      </c>
    </row>
    <row r="3050" customFormat="false" ht="12" hidden="false" customHeight="false" outlineLevel="0" collapsed="false">
      <c r="A3050" s="27" t="s">
        <v>5903</v>
      </c>
      <c r="B3050" s="8" t="s">
        <v>5904</v>
      </c>
      <c r="C3050" s="8"/>
      <c r="D3050" s="2" t="n">
        <f aca="false">LEN(A3050)</f>
        <v>4</v>
      </c>
    </row>
    <row r="3051" customFormat="false" ht="12" hidden="false" customHeight="false" outlineLevel="0" collapsed="false">
      <c r="A3051" s="31" t="s">
        <v>5905</v>
      </c>
      <c r="B3051" s="10" t="s">
        <v>5906</v>
      </c>
      <c r="C3051" s="10"/>
      <c r="D3051" s="2" t="n">
        <f aca="false">LEN(A3051)</f>
        <v>4</v>
      </c>
    </row>
    <row r="3052" customFormat="false" ht="12" hidden="false" customHeight="false" outlineLevel="0" collapsed="false">
      <c r="A3052" s="30" t="s">
        <v>5907</v>
      </c>
      <c r="B3052" s="2" t="s">
        <v>5908</v>
      </c>
      <c r="D3052" s="2" t="n">
        <f aca="false">LEN(A3052)</f>
        <v>4</v>
      </c>
    </row>
    <row r="3053" customFormat="false" ht="12" hidden="false" customHeight="false" outlineLevel="0" collapsed="false">
      <c r="A3053" s="28" t="s">
        <v>5909</v>
      </c>
      <c r="B3053" s="10" t="s">
        <v>5910</v>
      </c>
      <c r="C3053" s="10"/>
      <c r="D3053" s="2" t="n">
        <f aca="false">LEN(A3053)</f>
        <v>4</v>
      </c>
    </row>
    <row r="3054" customFormat="false" ht="12" hidden="false" customHeight="false" outlineLevel="0" collapsed="false">
      <c r="A3054" s="28" t="s">
        <v>5911</v>
      </c>
      <c r="B3054" s="10" t="s">
        <v>5912</v>
      </c>
      <c r="C3054" s="10"/>
      <c r="D3054" s="2" t="n">
        <f aca="false">LEN(A3054)</f>
        <v>4</v>
      </c>
    </row>
    <row r="3055" customFormat="false" ht="12" hidden="false" customHeight="false" outlineLevel="0" collapsed="false">
      <c r="A3055" s="28" t="s">
        <v>5913</v>
      </c>
      <c r="B3055" s="10" t="s">
        <v>5914</v>
      </c>
      <c r="C3055" s="10"/>
      <c r="D3055" s="2" t="n">
        <f aca="false">LEN(A3055)</f>
        <v>4</v>
      </c>
    </row>
    <row r="3056" customFormat="false" ht="12" hidden="false" customHeight="false" outlineLevel="0" collapsed="false">
      <c r="A3056" s="28" t="s">
        <v>5915</v>
      </c>
      <c r="B3056" s="10" t="s">
        <v>5916</v>
      </c>
      <c r="C3056" s="10"/>
      <c r="D3056" s="2" t="n">
        <f aca="false">LEN(A3056)</f>
        <v>4</v>
      </c>
    </row>
    <row r="3057" customFormat="false" ht="12" hidden="false" customHeight="false" outlineLevel="0" collapsed="false">
      <c r="A3057" s="28" t="s">
        <v>5917</v>
      </c>
      <c r="B3057" s="10" t="s">
        <v>5918</v>
      </c>
      <c r="C3057" s="10"/>
      <c r="D3057" s="2" t="n">
        <f aca="false">LEN(A3057)</f>
        <v>4</v>
      </c>
    </row>
    <row r="3058" customFormat="false" ht="12" hidden="false" customHeight="false" outlineLevel="0" collapsed="false">
      <c r="A3058" s="28" t="s">
        <v>5919</v>
      </c>
      <c r="B3058" s="10" t="s">
        <v>5920</v>
      </c>
      <c r="C3058" s="10"/>
      <c r="D3058" s="2" t="n">
        <f aca="false">LEN(A3058)</f>
        <v>4</v>
      </c>
    </row>
    <row r="3059" customFormat="false" ht="12" hidden="false" customHeight="false" outlineLevel="0" collapsed="false">
      <c r="A3059" s="28" t="s">
        <v>5921</v>
      </c>
      <c r="B3059" s="10" t="s">
        <v>5922</v>
      </c>
      <c r="C3059" s="10"/>
      <c r="D3059" s="2" t="n">
        <f aca="false">LEN(A3059)</f>
        <v>4</v>
      </c>
    </row>
    <row r="3060" customFormat="false" ht="12" hidden="false" customHeight="false" outlineLevel="0" collapsed="false">
      <c r="A3060" s="28" t="s">
        <v>5923</v>
      </c>
      <c r="B3060" s="10" t="s">
        <v>5924</v>
      </c>
      <c r="C3060" s="10"/>
      <c r="D3060" s="2" t="n">
        <f aca="false">LEN(A3060)</f>
        <v>4</v>
      </c>
    </row>
    <row r="3061" customFormat="false" ht="12" hidden="false" customHeight="false" outlineLevel="0" collapsed="false">
      <c r="A3061" s="27" t="s">
        <v>5925</v>
      </c>
      <c r="B3061" s="10" t="s">
        <v>5926</v>
      </c>
      <c r="C3061" s="10"/>
      <c r="D3061" s="2" t="n">
        <f aca="false">LEN(A3061)</f>
        <v>4</v>
      </c>
    </row>
    <row r="3062" customFormat="false" ht="12" hidden="false" customHeight="false" outlineLevel="0" collapsed="false">
      <c r="A3062" s="28" t="s">
        <v>5927</v>
      </c>
      <c r="B3062" s="10" t="s">
        <v>5928</v>
      </c>
      <c r="C3062" s="10"/>
      <c r="D3062" s="2" t="n">
        <f aca="false">LEN(A3062)</f>
        <v>4</v>
      </c>
    </row>
    <row r="3063" customFormat="false" ht="12" hidden="false" customHeight="false" outlineLevel="0" collapsed="false">
      <c r="A3063" s="28" t="s">
        <v>5929</v>
      </c>
      <c r="B3063" s="10" t="s">
        <v>5930</v>
      </c>
      <c r="C3063" s="10"/>
      <c r="D3063" s="2" t="n">
        <f aca="false">LEN(A3063)</f>
        <v>4</v>
      </c>
    </row>
    <row r="3064" customFormat="false" ht="12" hidden="false" customHeight="false" outlineLevel="0" collapsed="false">
      <c r="A3064" s="28" t="s">
        <v>5931</v>
      </c>
      <c r="B3064" s="10" t="s">
        <v>5932</v>
      </c>
      <c r="C3064" s="10"/>
      <c r="D3064" s="2" t="n">
        <f aca="false">LEN(A3064)</f>
        <v>4</v>
      </c>
    </row>
    <row r="3065" customFormat="false" ht="12" hidden="false" customHeight="false" outlineLevel="0" collapsed="false">
      <c r="A3065" s="28" t="s">
        <v>5933</v>
      </c>
      <c r="B3065" s="10" t="s">
        <v>5045</v>
      </c>
      <c r="C3065" s="10"/>
      <c r="D3065" s="2" t="n">
        <f aca="false">LEN(A3065)</f>
        <v>4</v>
      </c>
    </row>
    <row r="3066" customFormat="false" ht="12" hidden="false" customHeight="false" outlineLevel="0" collapsed="false">
      <c r="A3066" s="28" t="s">
        <v>5934</v>
      </c>
      <c r="B3066" s="10" t="s">
        <v>5935</v>
      </c>
      <c r="C3066" s="10"/>
      <c r="D3066" s="2" t="n">
        <f aca="false">LEN(A3066)</f>
        <v>4</v>
      </c>
    </row>
    <row r="3067" customFormat="false" ht="12" hidden="false" customHeight="false" outlineLevel="0" collapsed="false">
      <c r="A3067" s="28" t="s">
        <v>5936</v>
      </c>
      <c r="B3067" s="10" t="s">
        <v>5937</v>
      </c>
      <c r="C3067" s="10"/>
      <c r="D3067" s="2" t="n">
        <f aca="false">LEN(A3067)</f>
        <v>4</v>
      </c>
    </row>
    <row r="3068" customFormat="false" ht="12" hidden="false" customHeight="false" outlineLevel="0" collapsed="false">
      <c r="A3068" s="27" t="s">
        <v>5938</v>
      </c>
      <c r="B3068" s="10" t="s">
        <v>2648</v>
      </c>
      <c r="C3068" s="10"/>
      <c r="D3068" s="2" t="n">
        <f aca="false">LEN(A3068)</f>
        <v>4</v>
      </c>
    </row>
    <row r="3069" customFormat="false" ht="12" hidden="false" customHeight="false" outlineLevel="0" collapsed="false">
      <c r="A3069" s="27" t="s">
        <v>5939</v>
      </c>
      <c r="B3069" s="8" t="s">
        <v>5940</v>
      </c>
      <c r="C3069" s="8"/>
      <c r="D3069" s="2" t="n">
        <f aca="false">LEN(A3069)</f>
        <v>4</v>
      </c>
    </row>
    <row r="3070" customFormat="false" ht="12" hidden="false" customHeight="false" outlineLevel="0" collapsed="false">
      <c r="A3070" s="28" t="s">
        <v>5941</v>
      </c>
      <c r="B3070" s="10" t="s">
        <v>5942</v>
      </c>
      <c r="C3070" s="10"/>
      <c r="D3070" s="2" t="n">
        <f aca="false">LEN(A3070)</f>
        <v>4</v>
      </c>
    </row>
    <row r="3071" customFormat="false" ht="12" hidden="false" customHeight="false" outlineLevel="0" collapsed="false">
      <c r="A3071" s="28" t="s">
        <v>5943</v>
      </c>
      <c r="B3071" s="10" t="s">
        <v>5944</v>
      </c>
      <c r="C3071" s="10"/>
      <c r="D3071" s="2" t="n">
        <f aca="false">LEN(A3071)</f>
        <v>4</v>
      </c>
    </row>
    <row r="3072" customFormat="false" ht="12" hidden="false" customHeight="false" outlineLevel="0" collapsed="false">
      <c r="A3072" s="28" t="s">
        <v>5945</v>
      </c>
      <c r="B3072" s="10" t="s">
        <v>5946</v>
      </c>
      <c r="C3072" s="10"/>
      <c r="D3072" s="2" t="n">
        <f aca="false">LEN(A3072)</f>
        <v>4</v>
      </c>
    </row>
    <row r="3073" customFormat="false" ht="12" hidden="false" customHeight="false" outlineLevel="0" collapsed="false">
      <c r="A3073" s="28" t="s">
        <v>5947</v>
      </c>
      <c r="B3073" s="10" t="s">
        <v>5948</v>
      </c>
      <c r="C3073" s="10"/>
      <c r="D3073" s="2" t="n">
        <f aca="false">LEN(A3073)</f>
        <v>4</v>
      </c>
    </row>
    <row r="3074" customFormat="false" ht="12" hidden="false" customHeight="false" outlineLevel="0" collapsed="false">
      <c r="A3074" s="28" t="s">
        <v>5949</v>
      </c>
      <c r="B3074" s="10" t="s">
        <v>5950</v>
      </c>
      <c r="C3074" s="10"/>
      <c r="D3074" s="2" t="n">
        <f aca="false">LEN(A3074)</f>
        <v>4</v>
      </c>
    </row>
    <row r="3075" customFormat="false" ht="12" hidden="false" customHeight="false" outlineLevel="0" collapsed="false">
      <c r="A3075" s="28" t="s">
        <v>5951</v>
      </c>
      <c r="B3075" s="10" t="s">
        <v>5952</v>
      </c>
      <c r="C3075" s="10"/>
      <c r="D3075" s="2" t="n">
        <f aca="false">LEN(A3075)</f>
        <v>4</v>
      </c>
    </row>
    <row r="3076" customFormat="false" ht="12" hidden="false" customHeight="false" outlineLevel="0" collapsed="false">
      <c r="A3076" s="28" t="s">
        <v>5953</v>
      </c>
      <c r="B3076" s="10" t="s">
        <v>5954</v>
      </c>
      <c r="C3076" s="10"/>
      <c r="D3076" s="2" t="n">
        <f aca="false">LEN(A3076)</f>
        <v>4</v>
      </c>
    </row>
    <row r="3077" customFormat="false" ht="12" hidden="false" customHeight="false" outlineLevel="0" collapsed="false">
      <c r="A3077" s="28" t="s">
        <v>5955</v>
      </c>
      <c r="B3077" s="10" t="s">
        <v>5956</v>
      </c>
      <c r="C3077" s="10"/>
      <c r="D3077" s="2" t="n">
        <f aca="false">LEN(A3077)</f>
        <v>4</v>
      </c>
    </row>
    <row r="3078" customFormat="false" ht="12" hidden="false" customHeight="false" outlineLevel="0" collapsed="false">
      <c r="A3078" s="27" t="s">
        <v>5957</v>
      </c>
      <c r="B3078" s="8" t="s">
        <v>5958</v>
      </c>
      <c r="C3078" s="8"/>
      <c r="D3078" s="2" t="n">
        <f aca="false">LEN(A3078)</f>
        <v>4</v>
      </c>
    </row>
    <row r="3079" customFormat="false" ht="12" hidden="false" customHeight="false" outlineLevel="0" collapsed="false">
      <c r="A3079" s="27" t="s">
        <v>5959</v>
      </c>
      <c r="B3079" s="2" t="s">
        <v>5960</v>
      </c>
      <c r="D3079" s="2" t="n">
        <f aca="false">LEN(A3079)</f>
        <v>4</v>
      </c>
    </row>
    <row r="3080" customFormat="false" ht="12" hidden="false" customHeight="false" outlineLevel="0" collapsed="false">
      <c r="A3080" s="27" t="s">
        <v>5961</v>
      </c>
      <c r="B3080" s="2" t="s">
        <v>5962</v>
      </c>
      <c r="D3080" s="2" t="n">
        <f aca="false">LEN(A3080)</f>
        <v>4</v>
      </c>
    </row>
    <row r="3081" customFormat="false" ht="12" hidden="false" customHeight="false" outlineLevel="0" collapsed="false">
      <c r="A3081" s="27" t="s">
        <v>5963</v>
      </c>
      <c r="B3081" s="8" t="s">
        <v>5964</v>
      </c>
      <c r="C3081" s="8"/>
      <c r="D3081" s="2" t="n">
        <f aca="false">LEN(A3081)</f>
        <v>4</v>
      </c>
    </row>
    <row r="3082" customFormat="false" ht="12" hidden="false" customHeight="false" outlineLevel="0" collapsed="false">
      <c r="A3082" s="28" t="s">
        <v>5965</v>
      </c>
      <c r="B3082" s="10" t="s">
        <v>5966</v>
      </c>
      <c r="C3082" s="10"/>
      <c r="D3082" s="2" t="n">
        <f aca="false">LEN(A3082)</f>
        <v>4</v>
      </c>
    </row>
    <row r="3083" customFormat="false" ht="12" hidden="false" customHeight="false" outlineLevel="0" collapsed="false">
      <c r="A3083" s="32" t="s">
        <v>5967</v>
      </c>
      <c r="B3083" s="10" t="s">
        <v>5968</v>
      </c>
      <c r="C3083" s="10"/>
      <c r="D3083" s="2" t="n">
        <f aca="false">LEN(A3083)</f>
        <v>4</v>
      </c>
    </row>
    <row r="3084" customFormat="false" ht="12" hidden="false" customHeight="false" outlineLevel="0" collapsed="false">
      <c r="A3084" s="28" t="s">
        <v>5969</v>
      </c>
      <c r="B3084" s="10" t="s">
        <v>5970</v>
      </c>
      <c r="C3084" s="10"/>
      <c r="D3084" s="2" t="n">
        <f aca="false">LEN(A3084)</f>
        <v>4</v>
      </c>
    </row>
    <row r="3085" customFormat="false" ht="12" hidden="false" customHeight="false" outlineLevel="0" collapsed="false">
      <c r="A3085" s="28" t="s">
        <v>5971</v>
      </c>
      <c r="B3085" s="10" t="s">
        <v>5972</v>
      </c>
      <c r="C3085" s="10"/>
      <c r="D3085" s="2" t="n">
        <f aca="false">LEN(A3085)</f>
        <v>4</v>
      </c>
    </row>
    <row r="3086" customFormat="false" ht="12" hidden="false" customHeight="false" outlineLevel="0" collapsed="false">
      <c r="A3086" s="27" t="s">
        <v>5973</v>
      </c>
      <c r="B3086" s="8" t="s">
        <v>5974</v>
      </c>
      <c r="C3086" s="8"/>
      <c r="D3086" s="2" t="n">
        <f aca="false">LEN(A3086)</f>
        <v>4</v>
      </c>
    </row>
    <row r="3087" customFormat="false" ht="12" hidden="false" customHeight="false" outlineLevel="0" collapsed="false">
      <c r="A3087" s="27" t="s">
        <v>5975</v>
      </c>
      <c r="B3087" s="8" t="s">
        <v>5976</v>
      </c>
      <c r="C3087" s="8"/>
      <c r="D3087" s="2" t="n">
        <f aca="false">LEN(A3087)</f>
        <v>4</v>
      </c>
    </row>
    <row r="3088" customFormat="false" ht="12" hidden="false" customHeight="false" outlineLevel="0" collapsed="false">
      <c r="A3088" s="27" t="s">
        <v>5977</v>
      </c>
      <c r="B3088" s="8" t="s">
        <v>4788</v>
      </c>
      <c r="C3088" s="8"/>
      <c r="D3088" s="2" t="n">
        <f aca="false">LEN(A3088)</f>
        <v>4</v>
      </c>
    </row>
    <row r="3089" customFormat="false" ht="12" hidden="false" customHeight="false" outlineLevel="0" collapsed="false">
      <c r="A3089" s="28" t="s">
        <v>5978</v>
      </c>
      <c r="B3089" s="10" t="s">
        <v>5979</v>
      </c>
      <c r="C3089" s="10"/>
      <c r="D3089" s="2" t="n">
        <f aca="false">LEN(A3089)</f>
        <v>4</v>
      </c>
    </row>
    <row r="3090" customFormat="false" ht="12" hidden="false" customHeight="false" outlineLevel="0" collapsed="false">
      <c r="A3090" s="28" t="s">
        <v>5980</v>
      </c>
      <c r="B3090" s="10" t="s">
        <v>5981</v>
      </c>
      <c r="C3090" s="10"/>
      <c r="D3090" s="2" t="n">
        <f aca="false">LEN(A3090)</f>
        <v>4</v>
      </c>
    </row>
    <row r="3091" customFormat="false" ht="12" hidden="false" customHeight="false" outlineLevel="0" collapsed="false">
      <c r="A3091" s="28" t="s">
        <v>5982</v>
      </c>
      <c r="B3091" s="10" t="s">
        <v>5983</v>
      </c>
      <c r="C3091" s="10"/>
      <c r="D3091" s="2" t="n">
        <f aca="false">LEN(A3091)</f>
        <v>4</v>
      </c>
    </row>
    <row r="3092" customFormat="false" ht="12" hidden="false" customHeight="false" outlineLevel="0" collapsed="false">
      <c r="A3092" s="27" t="s">
        <v>5984</v>
      </c>
      <c r="B3092" s="8" t="s">
        <v>5985</v>
      </c>
      <c r="C3092" s="8"/>
      <c r="D3092" s="2" t="n">
        <f aca="false">LEN(A3092)</f>
        <v>4</v>
      </c>
    </row>
    <row r="3093" customFormat="false" ht="12" hidden="false" customHeight="false" outlineLevel="0" collapsed="false">
      <c r="A3093" s="28" t="s">
        <v>5986</v>
      </c>
      <c r="B3093" s="10" t="s">
        <v>5987</v>
      </c>
      <c r="C3093" s="10"/>
      <c r="D3093" s="2" t="n">
        <f aca="false">LEN(A3093)</f>
        <v>4</v>
      </c>
    </row>
    <row r="3094" customFormat="false" ht="12" hidden="false" customHeight="false" outlineLevel="0" collapsed="false">
      <c r="A3094" s="28" t="s">
        <v>5988</v>
      </c>
      <c r="B3094" s="10" t="s">
        <v>5989</v>
      </c>
      <c r="C3094" s="10"/>
      <c r="D3094" s="2" t="n">
        <f aca="false">LEN(A3094)</f>
        <v>4</v>
      </c>
    </row>
    <row r="3095" customFormat="false" ht="12" hidden="false" customHeight="false" outlineLevel="0" collapsed="false">
      <c r="A3095" s="28" t="s">
        <v>5990</v>
      </c>
      <c r="B3095" s="10" t="s">
        <v>5991</v>
      </c>
      <c r="C3095" s="10"/>
      <c r="D3095" s="2" t="n">
        <f aca="false">LEN(A3095)</f>
        <v>4</v>
      </c>
    </row>
    <row r="3096" customFormat="false" ht="12" hidden="false" customHeight="false" outlineLevel="0" collapsed="false">
      <c r="A3096" s="28" t="s">
        <v>5992</v>
      </c>
      <c r="B3096" s="10" t="s">
        <v>5993</v>
      </c>
      <c r="C3096" s="10"/>
      <c r="D3096" s="2" t="n">
        <f aca="false">LEN(A3096)</f>
        <v>4</v>
      </c>
    </row>
    <row r="3097" customFormat="false" ht="12" hidden="false" customHeight="false" outlineLevel="0" collapsed="false">
      <c r="A3097" s="27" t="s">
        <v>5994</v>
      </c>
      <c r="B3097" s="8" t="s">
        <v>5995</v>
      </c>
      <c r="C3097" s="8"/>
      <c r="D3097" s="2" t="n">
        <f aca="false">LEN(A3097)</f>
        <v>4</v>
      </c>
    </row>
    <row r="3098" customFormat="false" ht="12" hidden="false" customHeight="false" outlineLevel="0" collapsed="false">
      <c r="A3098" s="27" t="s">
        <v>5996</v>
      </c>
      <c r="B3098" s="8" t="s">
        <v>5997</v>
      </c>
      <c r="C3098" s="8"/>
      <c r="D3098" s="2" t="n">
        <f aca="false">LEN(A3098)</f>
        <v>4</v>
      </c>
    </row>
    <row r="3099" customFormat="false" ht="12" hidden="false" customHeight="false" outlineLevel="0" collapsed="false">
      <c r="A3099" s="32" t="s">
        <v>5998</v>
      </c>
      <c r="B3099" s="10" t="s">
        <v>5999</v>
      </c>
      <c r="C3099" s="10"/>
      <c r="D3099" s="2" t="n">
        <f aca="false">LEN(A3099)</f>
        <v>4</v>
      </c>
    </row>
    <row r="3100" customFormat="false" ht="12" hidden="false" customHeight="false" outlineLevel="0" collapsed="false">
      <c r="A3100" s="27" t="s">
        <v>6000</v>
      </c>
      <c r="B3100" s="8" t="s">
        <v>6001</v>
      </c>
      <c r="C3100" s="8"/>
      <c r="D3100" s="2" t="n">
        <f aca="false">LEN(A3100)</f>
        <v>4</v>
      </c>
    </row>
    <row r="3101" customFormat="false" ht="12" hidden="false" customHeight="false" outlineLevel="0" collapsed="false">
      <c r="A3101" s="28" t="s">
        <v>6002</v>
      </c>
      <c r="B3101" s="10" t="s">
        <v>6003</v>
      </c>
      <c r="C3101" s="10"/>
      <c r="D3101" s="2" t="n">
        <f aca="false">LEN(A3101)</f>
        <v>4</v>
      </c>
    </row>
    <row r="3102" customFormat="false" ht="12" hidden="false" customHeight="false" outlineLevel="0" collapsed="false">
      <c r="A3102" s="28" t="s">
        <v>6004</v>
      </c>
      <c r="B3102" s="10" t="s">
        <v>6005</v>
      </c>
      <c r="C3102" s="10"/>
      <c r="D3102" s="2" t="n">
        <f aca="false">LEN(A3102)</f>
        <v>4</v>
      </c>
    </row>
    <row r="3103" customFormat="false" ht="12" hidden="false" customHeight="false" outlineLevel="0" collapsed="false">
      <c r="A3103" s="33" t="s">
        <v>6006</v>
      </c>
      <c r="B3103" s="14" t="s">
        <v>6007</v>
      </c>
      <c r="C3103" s="14"/>
      <c r="D3103" s="2" t="n">
        <f aca="false">LEN(A3103)</f>
        <v>4</v>
      </c>
    </row>
    <row r="3104" customFormat="false" ht="12" hidden="false" customHeight="false" outlineLevel="0" collapsed="false">
      <c r="A3104" s="27" t="s">
        <v>6008</v>
      </c>
      <c r="B3104" s="8" t="s">
        <v>6009</v>
      </c>
      <c r="C3104" s="8"/>
      <c r="D3104" s="2" t="n">
        <f aca="false">LEN(A3104)</f>
        <v>4</v>
      </c>
    </row>
    <row r="3105" customFormat="false" ht="12" hidden="false" customHeight="false" outlineLevel="0" collapsed="false">
      <c r="A3105" s="27" t="s">
        <v>6010</v>
      </c>
      <c r="B3105" s="8" t="s">
        <v>812</v>
      </c>
      <c r="C3105" s="8"/>
      <c r="D3105" s="2" t="n">
        <f aca="false">LEN(A3105)</f>
        <v>4</v>
      </c>
    </row>
    <row r="3106" customFormat="false" ht="12" hidden="false" customHeight="false" outlineLevel="0" collapsed="false">
      <c r="A3106" s="27" t="s">
        <v>6011</v>
      </c>
      <c r="B3106" s="8" t="s">
        <v>812</v>
      </c>
      <c r="C3106" s="8"/>
      <c r="D3106" s="2" t="n">
        <f aca="false">LEN(A3106)</f>
        <v>4</v>
      </c>
    </row>
    <row r="3107" customFormat="false" ht="12" hidden="false" customHeight="false" outlineLevel="0" collapsed="false">
      <c r="A3107" s="28" t="s">
        <v>6012</v>
      </c>
      <c r="B3107" s="10" t="s">
        <v>6013</v>
      </c>
      <c r="C3107" s="10"/>
      <c r="D3107" s="2" t="n">
        <f aca="false">LEN(A3107)</f>
        <v>4</v>
      </c>
    </row>
    <row r="3108" customFormat="false" ht="12" hidden="false" customHeight="false" outlineLevel="0" collapsed="false">
      <c r="A3108" s="28" t="s">
        <v>6014</v>
      </c>
      <c r="B3108" s="10" t="s">
        <v>6015</v>
      </c>
      <c r="C3108" s="10"/>
      <c r="D3108" s="2" t="n">
        <f aca="false">LEN(A3108)</f>
        <v>4</v>
      </c>
    </row>
    <row r="3109" customFormat="false" ht="12" hidden="false" customHeight="false" outlineLevel="0" collapsed="false">
      <c r="A3109" s="28" t="s">
        <v>6016</v>
      </c>
      <c r="B3109" s="10" t="s">
        <v>6017</v>
      </c>
      <c r="C3109" s="10"/>
      <c r="D3109" s="2" t="n">
        <f aca="false">LEN(A3109)</f>
        <v>4</v>
      </c>
    </row>
    <row r="3110" customFormat="false" ht="12" hidden="false" customHeight="false" outlineLevel="0" collapsed="false">
      <c r="A3110" s="28" t="s">
        <v>6018</v>
      </c>
      <c r="B3110" s="10" t="s">
        <v>4813</v>
      </c>
      <c r="C3110" s="10"/>
      <c r="D3110" s="2" t="n">
        <f aca="false">LEN(A3110)</f>
        <v>4</v>
      </c>
    </row>
    <row r="3111" customFormat="false" ht="12" hidden="false" customHeight="false" outlineLevel="0" collapsed="false">
      <c r="A3111" s="28" t="s">
        <v>6019</v>
      </c>
      <c r="B3111" s="10" t="s">
        <v>6020</v>
      </c>
      <c r="C3111" s="10"/>
      <c r="D3111" s="2" t="n">
        <f aca="false">LEN(A3111)</f>
        <v>4</v>
      </c>
    </row>
    <row r="3112" customFormat="false" ht="12" hidden="false" customHeight="false" outlineLevel="0" collapsed="false">
      <c r="A3112" s="28" t="s">
        <v>6021</v>
      </c>
      <c r="B3112" s="10" t="s">
        <v>6022</v>
      </c>
      <c r="C3112" s="10"/>
      <c r="D3112" s="2" t="n">
        <f aca="false">LEN(A3112)</f>
        <v>4</v>
      </c>
    </row>
    <row r="3113" customFormat="false" ht="12" hidden="false" customHeight="false" outlineLevel="0" collapsed="false">
      <c r="A3113" s="28" t="s">
        <v>6023</v>
      </c>
      <c r="B3113" s="10" t="s">
        <v>6024</v>
      </c>
      <c r="C3113" s="10"/>
      <c r="D3113" s="2" t="n">
        <f aca="false">LEN(A3113)</f>
        <v>4</v>
      </c>
    </row>
    <row r="3114" customFormat="false" ht="12" hidden="false" customHeight="false" outlineLevel="0" collapsed="false">
      <c r="A3114" s="28" t="s">
        <v>6025</v>
      </c>
      <c r="B3114" s="10" t="s">
        <v>6026</v>
      </c>
      <c r="C3114" s="10"/>
      <c r="D3114" s="2" t="n">
        <f aca="false">LEN(A3114)</f>
        <v>4</v>
      </c>
    </row>
    <row r="3115" customFormat="false" ht="12" hidden="false" customHeight="false" outlineLevel="0" collapsed="false">
      <c r="A3115" s="28" t="s">
        <v>6027</v>
      </c>
      <c r="B3115" s="10" t="s">
        <v>6020</v>
      </c>
      <c r="C3115" s="10"/>
      <c r="D3115" s="2" t="n">
        <f aca="false">LEN(A3115)</f>
        <v>4</v>
      </c>
    </row>
    <row r="3116" customFormat="false" ht="12" hidden="false" customHeight="false" outlineLevel="0" collapsed="false">
      <c r="A3116" s="28" t="s">
        <v>6028</v>
      </c>
      <c r="B3116" s="10" t="s">
        <v>6029</v>
      </c>
      <c r="C3116" s="10"/>
      <c r="D3116" s="2" t="n">
        <f aca="false">LEN(A3116)</f>
        <v>4</v>
      </c>
    </row>
    <row r="3117" customFormat="false" ht="12" hidden="false" customHeight="false" outlineLevel="0" collapsed="false">
      <c r="A3117" s="28" t="s">
        <v>6030</v>
      </c>
      <c r="B3117" s="10" t="s">
        <v>6031</v>
      </c>
      <c r="C3117" s="10"/>
      <c r="D3117" s="2" t="n">
        <f aca="false">LEN(A3117)</f>
        <v>4</v>
      </c>
    </row>
    <row r="3118" customFormat="false" ht="12" hidden="false" customHeight="false" outlineLevel="0" collapsed="false">
      <c r="A3118" s="27" t="s">
        <v>6032</v>
      </c>
      <c r="B3118" s="10" t="s">
        <v>6033</v>
      </c>
      <c r="C3118" s="10"/>
      <c r="D3118" s="2" t="n">
        <f aca="false">LEN(A3118)</f>
        <v>4</v>
      </c>
    </row>
    <row r="3119" customFormat="false" ht="12" hidden="false" customHeight="false" outlineLevel="0" collapsed="false">
      <c r="A3119" s="28" t="s">
        <v>6034</v>
      </c>
      <c r="B3119" s="10" t="s">
        <v>6035</v>
      </c>
      <c r="C3119" s="10"/>
      <c r="D3119" s="2" t="n">
        <f aca="false">LEN(A3119)</f>
        <v>4</v>
      </c>
    </row>
    <row r="3120" customFormat="false" ht="12" hidden="false" customHeight="false" outlineLevel="0" collapsed="false">
      <c r="A3120" s="28" t="s">
        <v>6036</v>
      </c>
      <c r="B3120" s="10" t="s">
        <v>6037</v>
      </c>
      <c r="C3120" s="10"/>
      <c r="D3120" s="2" t="n">
        <f aca="false">LEN(A3120)</f>
        <v>4</v>
      </c>
    </row>
    <row r="3121" customFormat="false" ht="12" hidden="false" customHeight="false" outlineLevel="0" collapsed="false">
      <c r="A3121" s="28" t="s">
        <v>6038</v>
      </c>
      <c r="B3121" s="10" t="s">
        <v>6039</v>
      </c>
      <c r="C3121" s="10"/>
      <c r="D3121" s="2" t="n">
        <f aca="false">LEN(A3121)</f>
        <v>4</v>
      </c>
    </row>
    <row r="3122" customFormat="false" ht="12" hidden="false" customHeight="false" outlineLevel="0" collapsed="false">
      <c r="A3122" s="28" t="s">
        <v>6040</v>
      </c>
      <c r="B3122" s="10" t="s">
        <v>6041</v>
      </c>
      <c r="C3122" s="10"/>
      <c r="D3122" s="2" t="n">
        <f aca="false">LEN(A3122)</f>
        <v>4</v>
      </c>
    </row>
    <row r="3123" customFormat="false" ht="12" hidden="false" customHeight="false" outlineLevel="0" collapsed="false">
      <c r="A3123" s="27" t="s">
        <v>6042</v>
      </c>
      <c r="B3123" s="8" t="s">
        <v>6043</v>
      </c>
      <c r="C3123" s="8"/>
      <c r="D3123" s="2" t="n">
        <f aca="false">LEN(A3123)</f>
        <v>4</v>
      </c>
    </row>
    <row r="3124" customFormat="false" ht="12" hidden="false" customHeight="false" outlineLevel="0" collapsed="false">
      <c r="A3124" s="28" t="s">
        <v>6044</v>
      </c>
      <c r="B3124" s="10" t="s">
        <v>6045</v>
      </c>
      <c r="C3124" s="10"/>
      <c r="D3124" s="2" t="n">
        <f aca="false">LEN(A3124)</f>
        <v>4</v>
      </c>
    </row>
    <row r="3125" customFormat="false" ht="12" hidden="false" customHeight="false" outlineLevel="0" collapsed="false">
      <c r="A3125" s="28" t="s">
        <v>6046</v>
      </c>
      <c r="B3125" s="10" t="s">
        <v>6047</v>
      </c>
      <c r="C3125" s="10"/>
      <c r="D3125" s="2" t="n">
        <f aca="false">LEN(A3125)</f>
        <v>4</v>
      </c>
    </row>
    <row r="3126" customFormat="false" ht="12" hidden="false" customHeight="false" outlineLevel="0" collapsed="false">
      <c r="A3126" s="28" t="s">
        <v>6048</v>
      </c>
      <c r="B3126" s="10" t="s">
        <v>6049</v>
      </c>
      <c r="C3126" s="10"/>
      <c r="D3126" s="2" t="n">
        <f aca="false">LEN(A3126)</f>
        <v>4</v>
      </c>
    </row>
    <row r="3127" customFormat="false" ht="12" hidden="false" customHeight="false" outlineLevel="0" collapsed="false">
      <c r="A3127" s="28" t="s">
        <v>6050</v>
      </c>
      <c r="B3127" s="10" t="s">
        <v>6051</v>
      </c>
      <c r="C3127" s="10"/>
      <c r="D3127" s="2" t="n">
        <f aca="false">LEN(A3127)</f>
        <v>4</v>
      </c>
    </row>
    <row r="3128" customFormat="false" ht="12" hidden="false" customHeight="false" outlineLevel="0" collapsed="false">
      <c r="A3128" s="27" t="s">
        <v>6052</v>
      </c>
      <c r="B3128" s="8" t="s">
        <v>6053</v>
      </c>
      <c r="C3128" s="8"/>
      <c r="D3128" s="2" t="n">
        <f aca="false">LEN(A3128)</f>
        <v>4</v>
      </c>
    </row>
    <row r="3129" customFormat="false" ht="12" hidden="false" customHeight="false" outlineLevel="0" collapsed="false">
      <c r="A3129" s="34" t="s">
        <v>6054</v>
      </c>
      <c r="B3129" s="10" t="s">
        <v>6055</v>
      </c>
      <c r="C3129" s="10"/>
      <c r="D3129" s="2" t="n">
        <f aca="false">LEN(A3129)</f>
        <v>4</v>
      </c>
    </row>
    <row r="3130" customFormat="false" ht="12" hidden="false" customHeight="false" outlineLevel="0" collapsed="false">
      <c r="A3130" s="28" t="s">
        <v>6056</v>
      </c>
      <c r="B3130" s="10" t="s">
        <v>6057</v>
      </c>
      <c r="C3130" s="10"/>
      <c r="D3130" s="2" t="n">
        <f aca="false">LEN(A3130)</f>
        <v>4</v>
      </c>
    </row>
    <row r="3131" customFormat="false" ht="12" hidden="false" customHeight="false" outlineLevel="0" collapsed="false">
      <c r="A3131" s="28" t="s">
        <v>6058</v>
      </c>
      <c r="B3131" s="10" t="s">
        <v>6059</v>
      </c>
      <c r="C3131" s="10"/>
      <c r="D3131" s="2" t="n">
        <f aca="false">LEN(A3131)</f>
        <v>4</v>
      </c>
    </row>
    <row r="3132" customFormat="false" ht="12" hidden="false" customHeight="false" outlineLevel="0" collapsed="false">
      <c r="A3132" s="28" t="s">
        <v>6060</v>
      </c>
      <c r="B3132" s="10" t="s">
        <v>6061</v>
      </c>
      <c r="C3132" s="10"/>
      <c r="D3132" s="2" t="n">
        <f aca="false">LEN(A3132)</f>
        <v>4</v>
      </c>
    </row>
    <row r="3133" customFormat="false" ht="12" hidden="false" customHeight="false" outlineLevel="0" collapsed="false">
      <c r="A3133" s="28" t="s">
        <v>6062</v>
      </c>
      <c r="B3133" s="10" t="s">
        <v>6063</v>
      </c>
      <c r="C3133" s="10"/>
      <c r="D3133" s="2" t="n">
        <f aca="false">LEN(A3133)</f>
        <v>4</v>
      </c>
    </row>
    <row r="3134" customFormat="false" ht="12" hidden="false" customHeight="false" outlineLevel="0" collapsed="false">
      <c r="A3134" s="28" t="s">
        <v>6064</v>
      </c>
      <c r="B3134" s="10" t="s">
        <v>6065</v>
      </c>
      <c r="C3134" s="10"/>
      <c r="D3134" s="2" t="n">
        <f aca="false">LEN(A3134)</f>
        <v>4</v>
      </c>
    </row>
    <row r="3135" customFormat="false" ht="12" hidden="false" customHeight="false" outlineLevel="0" collapsed="false">
      <c r="A3135" s="28" t="s">
        <v>6066</v>
      </c>
      <c r="B3135" s="10" t="s">
        <v>6067</v>
      </c>
      <c r="C3135" s="10"/>
      <c r="D3135" s="2" t="n">
        <f aca="false">LEN(A3135)</f>
        <v>4</v>
      </c>
    </row>
    <row r="3136" customFormat="false" ht="12" hidden="false" customHeight="false" outlineLevel="0" collapsed="false">
      <c r="A3136" s="28" t="s">
        <v>6068</v>
      </c>
      <c r="B3136" s="10" t="s">
        <v>6069</v>
      </c>
      <c r="C3136" s="10"/>
      <c r="D3136" s="2" t="n">
        <f aca="false">LEN(A3136)</f>
        <v>4</v>
      </c>
    </row>
    <row r="3137" customFormat="false" ht="12" hidden="false" customHeight="false" outlineLevel="0" collapsed="false">
      <c r="A3137" s="28" t="s">
        <v>6070</v>
      </c>
      <c r="B3137" s="10" t="s">
        <v>6071</v>
      </c>
      <c r="C3137" s="10"/>
      <c r="D3137" s="2" t="n">
        <f aca="false">LEN(A3137)</f>
        <v>4</v>
      </c>
    </row>
    <row r="3138" customFormat="false" ht="12" hidden="false" customHeight="false" outlineLevel="0" collapsed="false">
      <c r="A3138" s="28" t="s">
        <v>6072</v>
      </c>
      <c r="B3138" s="10" t="s">
        <v>6073</v>
      </c>
      <c r="C3138" s="10"/>
      <c r="D3138" s="2" t="n">
        <f aca="false">LEN(A3138)</f>
        <v>4</v>
      </c>
    </row>
    <row r="3139" customFormat="false" ht="12" hidden="false" customHeight="false" outlineLevel="0" collapsed="false">
      <c r="A3139" s="28" t="s">
        <v>6074</v>
      </c>
      <c r="B3139" s="10" t="s">
        <v>6075</v>
      </c>
      <c r="C3139" s="10"/>
      <c r="D3139" s="2" t="n">
        <f aca="false">LEN(A3139)</f>
        <v>4</v>
      </c>
    </row>
    <row r="3140" customFormat="false" ht="12" hidden="false" customHeight="false" outlineLevel="0" collapsed="false">
      <c r="A3140" s="28" t="s">
        <v>6076</v>
      </c>
      <c r="B3140" s="10" t="s">
        <v>6077</v>
      </c>
      <c r="C3140" s="10"/>
      <c r="D3140" s="2" t="n">
        <f aca="false">LEN(A3140)</f>
        <v>4</v>
      </c>
    </row>
    <row r="3141" customFormat="false" ht="12" hidden="false" customHeight="false" outlineLevel="0" collapsed="false">
      <c r="A3141" s="28" t="s">
        <v>6078</v>
      </c>
      <c r="B3141" s="10" t="s">
        <v>6079</v>
      </c>
      <c r="C3141" s="10"/>
      <c r="D3141" s="2" t="n">
        <f aca="false">LEN(A3141)</f>
        <v>4</v>
      </c>
    </row>
    <row r="3142" customFormat="false" ht="12" hidden="false" customHeight="false" outlineLevel="0" collapsed="false">
      <c r="A3142" s="28" t="s">
        <v>6080</v>
      </c>
      <c r="B3142" s="10" t="s">
        <v>6081</v>
      </c>
      <c r="C3142" s="10"/>
      <c r="D3142" s="2" t="n">
        <f aca="false">LEN(A3142)</f>
        <v>4</v>
      </c>
    </row>
    <row r="3143" customFormat="false" ht="12" hidden="false" customHeight="false" outlineLevel="0" collapsed="false">
      <c r="A3143" s="28" t="s">
        <v>6082</v>
      </c>
      <c r="B3143" s="10" t="s">
        <v>6083</v>
      </c>
      <c r="C3143" s="10"/>
      <c r="D3143" s="2" t="n">
        <f aca="false">LEN(A3143)</f>
        <v>4</v>
      </c>
    </row>
    <row r="3144" customFormat="false" ht="12" hidden="false" customHeight="false" outlineLevel="0" collapsed="false">
      <c r="A3144" s="28" t="s">
        <v>6084</v>
      </c>
      <c r="B3144" s="10" t="s">
        <v>6085</v>
      </c>
      <c r="C3144" s="10"/>
      <c r="D3144" s="2" t="n">
        <f aca="false">LEN(A3144)</f>
        <v>4</v>
      </c>
    </row>
    <row r="3145" customFormat="false" ht="12" hidden="false" customHeight="false" outlineLevel="0" collapsed="false">
      <c r="A3145" s="28" t="s">
        <v>6086</v>
      </c>
      <c r="B3145" s="10" t="s">
        <v>6087</v>
      </c>
      <c r="C3145" s="10"/>
      <c r="D3145" s="2" t="n">
        <f aca="false">LEN(A3145)</f>
        <v>4</v>
      </c>
    </row>
    <row r="3146" customFormat="false" ht="12" hidden="false" customHeight="false" outlineLevel="0" collapsed="false">
      <c r="A3146" s="28" t="s">
        <v>6088</v>
      </c>
      <c r="B3146" s="10" t="s">
        <v>6089</v>
      </c>
      <c r="C3146" s="10"/>
      <c r="D3146" s="2" t="n">
        <f aca="false">LEN(A3146)</f>
        <v>4</v>
      </c>
    </row>
    <row r="3147" customFormat="false" ht="12" hidden="false" customHeight="false" outlineLevel="0" collapsed="false">
      <c r="A3147" s="28" t="s">
        <v>6090</v>
      </c>
      <c r="B3147" s="10" t="s">
        <v>6091</v>
      </c>
      <c r="C3147" s="10"/>
      <c r="D3147" s="2" t="n">
        <f aca="false">LEN(A3147)</f>
        <v>4</v>
      </c>
    </row>
    <row r="3148" customFormat="false" ht="12" hidden="false" customHeight="false" outlineLevel="0" collapsed="false">
      <c r="A3148" s="28" t="s">
        <v>6092</v>
      </c>
      <c r="B3148" s="10" t="s">
        <v>6093</v>
      </c>
      <c r="C3148" s="10"/>
      <c r="D3148" s="2" t="n">
        <f aca="false">LEN(A3148)</f>
        <v>4</v>
      </c>
    </row>
    <row r="3149" customFormat="false" ht="12" hidden="false" customHeight="false" outlineLevel="0" collapsed="false">
      <c r="A3149" s="27" t="s">
        <v>6094</v>
      </c>
      <c r="B3149" s="8" t="s">
        <v>6095</v>
      </c>
      <c r="C3149" s="8"/>
      <c r="D3149" s="2" t="n">
        <f aca="false">LEN(A3149)</f>
        <v>4</v>
      </c>
    </row>
    <row r="3150" customFormat="false" ht="12" hidden="false" customHeight="false" outlineLevel="0" collapsed="false">
      <c r="A3150" s="28" t="s">
        <v>6096</v>
      </c>
      <c r="B3150" s="10" t="s">
        <v>4972</v>
      </c>
      <c r="C3150" s="10"/>
      <c r="D3150" s="2" t="n">
        <f aca="false">LEN(A3150)</f>
        <v>4</v>
      </c>
    </row>
    <row r="3151" customFormat="false" ht="12" hidden="false" customHeight="false" outlineLevel="0" collapsed="false">
      <c r="A3151" s="27" t="s">
        <v>6097</v>
      </c>
      <c r="B3151" s="2" t="s">
        <v>6098</v>
      </c>
      <c r="D3151" s="2" t="n">
        <f aca="false">LEN(A3151)</f>
        <v>4</v>
      </c>
    </row>
    <row r="3152" customFormat="false" ht="12" hidden="false" customHeight="false" outlineLevel="0" collapsed="false">
      <c r="A3152" s="27" t="s">
        <v>6099</v>
      </c>
      <c r="B3152" s="10" t="s">
        <v>6100</v>
      </c>
      <c r="C3152" s="10"/>
      <c r="D3152" s="2" t="n">
        <f aca="false">LEN(A3152)</f>
        <v>4</v>
      </c>
    </row>
    <row r="3153" customFormat="false" ht="12" hidden="false" customHeight="false" outlineLevel="0" collapsed="false">
      <c r="A3153" s="28" t="s">
        <v>6101</v>
      </c>
      <c r="B3153" s="10" t="s">
        <v>6102</v>
      </c>
      <c r="C3153" s="10"/>
      <c r="D3153" s="2" t="n">
        <f aca="false">LEN(A3153)</f>
        <v>4</v>
      </c>
    </row>
    <row r="3154" customFormat="false" ht="12" hidden="false" customHeight="false" outlineLevel="0" collapsed="false">
      <c r="A3154" s="27" t="s">
        <v>6103</v>
      </c>
      <c r="B3154" s="8" t="s">
        <v>6104</v>
      </c>
      <c r="C3154" s="8"/>
      <c r="D3154" s="2" t="n">
        <f aca="false">LEN(A3154)</f>
        <v>4</v>
      </c>
    </row>
    <row r="3155" customFormat="false" ht="12" hidden="false" customHeight="false" outlineLevel="0" collapsed="false">
      <c r="A3155" s="35" t="s">
        <v>6105</v>
      </c>
      <c r="B3155" s="14" t="s">
        <v>3153</v>
      </c>
      <c r="C3155" s="14"/>
      <c r="D3155" s="2" t="n">
        <f aca="false">LEN(A3155)</f>
        <v>4</v>
      </c>
    </row>
    <row r="3156" customFormat="false" ht="12" hidden="false" customHeight="false" outlineLevel="0" collapsed="false">
      <c r="A3156" s="33" t="s">
        <v>6106</v>
      </c>
      <c r="B3156" s="26" t="s">
        <v>6107</v>
      </c>
      <c r="C3156" s="26"/>
      <c r="D3156" s="2" t="n">
        <f aca="false">LEN(A3156)</f>
        <v>4</v>
      </c>
    </row>
    <row r="3157" customFormat="false" ht="12" hidden="false" customHeight="false" outlineLevel="0" collapsed="false">
      <c r="A3157" s="28" t="s">
        <v>6108</v>
      </c>
      <c r="B3157" s="10" t="s">
        <v>6109</v>
      </c>
      <c r="C3157" s="10"/>
      <c r="D3157" s="2" t="n">
        <f aca="false">LEN(A3157)</f>
        <v>4</v>
      </c>
    </row>
    <row r="3158" customFormat="false" ht="12" hidden="false" customHeight="false" outlineLevel="0" collapsed="false">
      <c r="A3158" s="27" t="s">
        <v>6110</v>
      </c>
      <c r="B3158" s="8" t="s">
        <v>6111</v>
      </c>
      <c r="C3158" s="8"/>
      <c r="D3158" s="2" t="n">
        <f aca="false">LEN(A3158)</f>
        <v>4</v>
      </c>
    </row>
    <row r="3159" customFormat="false" ht="12" hidden="false" customHeight="false" outlineLevel="0" collapsed="false">
      <c r="A3159" s="28" t="s">
        <v>6112</v>
      </c>
      <c r="B3159" s="10" t="s">
        <v>6113</v>
      </c>
      <c r="C3159" s="10"/>
      <c r="D3159" s="2" t="n">
        <f aca="false">LEN(A3159)</f>
        <v>4</v>
      </c>
    </row>
    <row r="3160" customFormat="false" ht="12" hidden="false" customHeight="false" outlineLevel="0" collapsed="false">
      <c r="A3160" s="28" t="s">
        <v>6114</v>
      </c>
      <c r="B3160" s="10" t="s">
        <v>6115</v>
      </c>
      <c r="C3160" s="10"/>
      <c r="D3160" s="2" t="n">
        <f aca="false">LEN(A3160)</f>
        <v>4</v>
      </c>
    </row>
    <row r="3161" customFormat="false" ht="12" hidden="false" customHeight="false" outlineLevel="0" collapsed="false">
      <c r="A3161" s="28" t="s">
        <v>6116</v>
      </c>
      <c r="B3161" s="10" t="s">
        <v>6117</v>
      </c>
      <c r="C3161" s="10"/>
      <c r="D3161" s="2" t="n">
        <f aca="false">LEN(A3161)</f>
        <v>4</v>
      </c>
    </row>
    <row r="3162" customFormat="false" ht="12" hidden="false" customHeight="false" outlineLevel="0" collapsed="false">
      <c r="A3162" s="32" t="s">
        <v>6118</v>
      </c>
      <c r="B3162" s="10" t="s">
        <v>6119</v>
      </c>
      <c r="C3162" s="10"/>
      <c r="D3162" s="2" t="n">
        <f aca="false">LEN(A3162)</f>
        <v>4</v>
      </c>
    </row>
    <row r="3163" customFormat="false" ht="12" hidden="false" customHeight="false" outlineLevel="0" collapsed="false">
      <c r="A3163" s="28" t="s">
        <v>6120</v>
      </c>
      <c r="B3163" s="10" t="s">
        <v>6121</v>
      </c>
      <c r="C3163" s="10"/>
      <c r="D3163" s="2" t="n">
        <f aca="false">LEN(A3163)</f>
        <v>4</v>
      </c>
    </row>
    <row r="3164" customFormat="false" ht="12" hidden="false" customHeight="false" outlineLevel="0" collapsed="false">
      <c r="A3164" s="28" t="s">
        <v>6122</v>
      </c>
      <c r="B3164" s="10" t="s">
        <v>6123</v>
      </c>
      <c r="C3164" s="10"/>
      <c r="D3164" s="2" t="n">
        <f aca="false">LEN(A3164)</f>
        <v>4</v>
      </c>
    </row>
    <row r="3165" customFormat="false" ht="12" hidden="false" customHeight="false" outlineLevel="0" collapsed="false">
      <c r="A3165" s="28" t="s">
        <v>6124</v>
      </c>
      <c r="B3165" s="10" t="s">
        <v>6125</v>
      </c>
      <c r="C3165" s="10"/>
      <c r="D3165" s="2" t="n">
        <f aca="false">LEN(A3165)</f>
        <v>4</v>
      </c>
    </row>
    <row r="3166" customFormat="false" ht="12" hidden="false" customHeight="false" outlineLevel="0" collapsed="false">
      <c r="A3166" s="28" t="s">
        <v>6126</v>
      </c>
      <c r="B3166" s="10" t="s">
        <v>6127</v>
      </c>
      <c r="C3166" s="10"/>
      <c r="D3166" s="2" t="n">
        <f aca="false">LEN(A3166)</f>
        <v>4</v>
      </c>
    </row>
    <row r="3167" customFormat="false" ht="12" hidden="false" customHeight="false" outlineLevel="0" collapsed="false">
      <c r="A3167" s="28" t="s">
        <v>6128</v>
      </c>
      <c r="B3167" s="10" t="s">
        <v>6129</v>
      </c>
      <c r="C3167" s="10"/>
      <c r="D3167" s="2" t="n">
        <f aca="false">LEN(A3167)</f>
        <v>4</v>
      </c>
    </row>
    <row r="3168" customFormat="false" ht="12" hidden="false" customHeight="false" outlineLevel="0" collapsed="false">
      <c r="A3168" s="28" t="s">
        <v>6130</v>
      </c>
      <c r="B3168" s="10" t="s">
        <v>6131</v>
      </c>
      <c r="C3168" s="10"/>
      <c r="D3168" s="2" t="n">
        <f aca="false">LEN(A3168)</f>
        <v>4</v>
      </c>
    </row>
    <row r="3169" customFormat="false" ht="12" hidden="false" customHeight="false" outlineLevel="0" collapsed="false">
      <c r="A3169" s="32" t="s">
        <v>6132</v>
      </c>
      <c r="B3169" s="10" t="s">
        <v>6133</v>
      </c>
      <c r="C3169" s="10"/>
      <c r="D3169" s="2" t="n">
        <f aca="false">LEN(A3169)</f>
        <v>4</v>
      </c>
    </row>
    <row r="3170" customFormat="false" ht="12" hidden="false" customHeight="false" outlineLevel="0" collapsed="false">
      <c r="A3170" s="28" t="s">
        <v>6134</v>
      </c>
      <c r="B3170" s="10" t="s">
        <v>6135</v>
      </c>
      <c r="C3170" s="10"/>
      <c r="D3170" s="2" t="n">
        <f aca="false">LEN(A3170)</f>
        <v>4</v>
      </c>
    </row>
    <row r="3171" customFormat="false" ht="12" hidden="false" customHeight="false" outlineLevel="0" collapsed="false">
      <c r="A3171" s="27" t="s">
        <v>6136</v>
      </c>
      <c r="B3171" s="10" t="s">
        <v>4934</v>
      </c>
      <c r="C3171" s="10"/>
      <c r="D3171" s="2" t="n">
        <f aca="false">LEN(A3171)</f>
        <v>4</v>
      </c>
    </row>
    <row r="3172" customFormat="false" ht="12" hidden="false" customHeight="false" outlineLevel="0" collapsed="false">
      <c r="A3172" s="27" t="s">
        <v>6137</v>
      </c>
      <c r="B3172" s="8" t="s">
        <v>6138</v>
      </c>
      <c r="C3172" s="8"/>
      <c r="D3172" s="2" t="n">
        <f aca="false">LEN(A3172)</f>
        <v>4</v>
      </c>
    </row>
    <row r="3173" customFormat="false" ht="12" hidden="false" customHeight="false" outlineLevel="0" collapsed="false">
      <c r="A3173" s="28" t="s">
        <v>6139</v>
      </c>
      <c r="B3173" s="10" t="s">
        <v>6140</v>
      </c>
      <c r="C3173" s="10"/>
      <c r="D3173" s="2" t="n">
        <f aca="false">LEN(A3173)</f>
        <v>4</v>
      </c>
    </row>
    <row r="3174" customFormat="false" ht="12" hidden="false" customHeight="false" outlineLevel="0" collapsed="false">
      <c r="A3174" s="28" t="s">
        <v>6141</v>
      </c>
      <c r="B3174" s="10" t="s">
        <v>6142</v>
      </c>
      <c r="C3174" s="10"/>
      <c r="D3174" s="2" t="n">
        <f aca="false">LEN(A3174)</f>
        <v>4</v>
      </c>
    </row>
    <row r="3175" customFormat="false" ht="12" hidden="false" customHeight="false" outlineLevel="0" collapsed="false">
      <c r="A3175" s="28" t="s">
        <v>6143</v>
      </c>
      <c r="B3175" s="10" t="s">
        <v>6144</v>
      </c>
      <c r="C3175" s="10"/>
      <c r="D3175" s="2" t="n">
        <f aca="false">LEN(A3175)</f>
        <v>4</v>
      </c>
    </row>
    <row r="3176" customFormat="false" ht="12" hidden="false" customHeight="false" outlineLevel="0" collapsed="false">
      <c r="A3176" s="34" t="s">
        <v>6145</v>
      </c>
      <c r="B3176" s="10" t="s">
        <v>6146</v>
      </c>
      <c r="C3176" s="10"/>
      <c r="D3176" s="2" t="n">
        <f aca="false">LEN(A3176)</f>
        <v>4</v>
      </c>
    </row>
    <row r="3177" customFormat="false" ht="12" hidden="false" customHeight="false" outlineLevel="0" collapsed="false">
      <c r="A3177" s="28" t="s">
        <v>6147</v>
      </c>
      <c r="B3177" s="10" t="s">
        <v>6148</v>
      </c>
      <c r="C3177" s="10"/>
      <c r="D3177" s="2" t="n">
        <f aca="false">LEN(A3177)</f>
        <v>4</v>
      </c>
    </row>
    <row r="3178" customFormat="false" ht="12" hidden="false" customHeight="false" outlineLevel="0" collapsed="false">
      <c r="A3178" s="28" t="s">
        <v>6149</v>
      </c>
      <c r="B3178" s="10" t="s">
        <v>6150</v>
      </c>
      <c r="C3178" s="10"/>
      <c r="D3178" s="2" t="n">
        <f aca="false">LEN(A3178)</f>
        <v>4</v>
      </c>
    </row>
    <row r="3179" customFormat="false" ht="12" hidden="false" customHeight="false" outlineLevel="0" collapsed="false">
      <c r="A3179" s="27" t="s">
        <v>6151</v>
      </c>
      <c r="B3179" s="10" t="s">
        <v>4892</v>
      </c>
      <c r="C3179" s="10"/>
      <c r="D3179" s="2" t="n">
        <f aca="false">LEN(A3179)</f>
        <v>4</v>
      </c>
    </row>
    <row r="3180" customFormat="false" ht="12" hidden="false" customHeight="false" outlineLevel="0" collapsed="false">
      <c r="A3180" s="32" t="s">
        <v>6152</v>
      </c>
      <c r="B3180" s="10" t="s">
        <v>6153</v>
      </c>
      <c r="C3180" s="10"/>
      <c r="D3180" s="2" t="n">
        <f aca="false">LEN(A3180)</f>
        <v>4</v>
      </c>
    </row>
    <row r="3181" customFormat="false" ht="12" hidden="false" customHeight="false" outlineLevel="0" collapsed="false">
      <c r="A3181" s="28" t="s">
        <v>6154</v>
      </c>
      <c r="B3181" s="10" t="s">
        <v>6155</v>
      </c>
      <c r="C3181" s="10"/>
      <c r="D3181" s="2" t="n">
        <f aca="false">LEN(A3181)</f>
        <v>4</v>
      </c>
    </row>
    <row r="3182" customFormat="false" ht="12" hidden="false" customHeight="false" outlineLevel="0" collapsed="false">
      <c r="A3182" s="28" t="s">
        <v>6156</v>
      </c>
      <c r="B3182" s="10" t="s">
        <v>6157</v>
      </c>
      <c r="C3182" s="10"/>
      <c r="D3182" s="2" t="n">
        <f aca="false">LEN(A3182)</f>
        <v>4</v>
      </c>
    </row>
    <row r="3183" customFormat="false" ht="12" hidden="false" customHeight="false" outlineLevel="0" collapsed="false">
      <c r="A3183" s="28" t="s">
        <v>6158</v>
      </c>
      <c r="B3183" s="10" t="s">
        <v>6159</v>
      </c>
      <c r="C3183" s="10"/>
      <c r="D3183" s="2" t="n">
        <f aca="false">LEN(A3183)</f>
        <v>4</v>
      </c>
    </row>
    <row r="3184" customFormat="false" ht="12" hidden="false" customHeight="false" outlineLevel="0" collapsed="false">
      <c r="A3184" s="28" t="s">
        <v>6160</v>
      </c>
      <c r="B3184" s="10" t="s">
        <v>6161</v>
      </c>
      <c r="C3184" s="10"/>
      <c r="D3184" s="2" t="n">
        <f aca="false">LEN(A3184)</f>
        <v>4</v>
      </c>
    </row>
    <row r="3185" customFormat="false" ht="12" hidden="false" customHeight="false" outlineLevel="0" collapsed="false">
      <c r="A3185" s="28" t="s">
        <v>6162</v>
      </c>
      <c r="B3185" s="10" t="s">
        <v>6163</v>
      </c>
      <c r="C3185" s="10"/>
      <c r="D3185" s="2" t="n">
        <f aca="false">LEN(A3185)</f>
        <v>4</v>
      </c>
    </row>
    <row r="3186" customFormat="false" ht="12" hidden="false" customHeight="false" outlineLevel="0" collapsed="false">
      <c r="A3186" s="36" t="s">
        <v>6164</v>
      </c>
      <c r="B3186" s="10" t="s">
        <v>6165</v>
      </c>
      <c r="C3186" s="10"/>
      <c r="D3186" s="2" t="n">
        <f aca="false">LEN(A3186)</f>
        <v>4</v>
      </c>
    </row>
    <row r="3187" customFormat="false" ht="12" hidden="false" customHeight="false" outlineLevel="0" collapsed="false">
      <c r="A3187" s="28" t="s">
        <v>6166</v>
      </c>
      <c r="B3187" s="10" t="s">
        <v>6167</v>
      </c>
      <c r="C3187" s="10"/>
      <c r="D3187" s="2" t="n">
        <f aca="false">LEN(A3187)</f>
        <v>4</v>
      </c>
    </row>
    <row r="3188" customFormat="false" ht="12" hidden="false" customHeight="false" outlineLevel="0" collapsed="false">
      <c r="A3188" s="28" t="s">
        <v>6168</v>
      </c>
      <c r="B3188" s="10" t="s">
        <v>6169</v>
      </c>
      <c r="C3188" s="10"/>
      <c r="D3188" s="2" t="n">
        <f aca="false">LEN(A3188)</f>
        <v>4</v>
      </c>
    </row>
    <row r="3189" customFormat="false" ht="12" hidden="false" customHeight="false" outlineLevel="0" collapsed="false">
      <c r="A3189" s="28" t="s">
        <v>6170</v>
      </c>
      <c r="B3189" s="10" t="s">
        <v>6171</v>
      </c>
      <c r="C3189" s="10"/>
      <c r="D3189" s="2" t="n">
        <f aca="false">LEN(A3189)</f>
        <v>4</v>
      </c>
    </row>
    <row r="3190" customFormat="false" ht="12" hidden="false" customHeight="false" outlineLevel="0" collapsed="false">
      <c r="A3190" s="28" t="s">
        <v>6172</v>
      </c>
      <c r="B3190" s="10" t="s">
        <v>6173</v>
      </c>
      <c r="C3190" s="10"/>
      <c r="D3190" s="2" t="n">
        <f aca="false">LEN(A3190)</f>
        <v>4</v>
      </c>
    </row>
    <row r="3191" customFormat="false" ht="12" hidden="false" customHeight="false" outlineLevel="0" collapsed="false">
      <c r="A3191" s="28" t="s">
        <v>6174</v>
      </c>
      <c r="B3191" s="10" t="s">
        <v>6175</v>
      </c>
      <c r="C3191" s="10"/>
      <c r="D3191" s="2" t="n">
        <f aca="false">LEN(A3191)</f>
        <v>4</v>
      </c>
    </row>
    <row r="3192" customFormat="false" ht="12" hidden="false" customHeight="false" outlineLevel="0" collapsed="false">
      <c r="A3192" s="28" t="s">
        <v>6176</v>
      </c>
      <c r="B3192" s="10" t="s">
        <v>6177</v>
      </c>
      <c r="C3192" s="10"/>
      <c r="D3192" s="2" t="n">
        <f aca="false">LEN(A3192)</f>
        <v>4</v>
      </c>
    </row>
    <row r="3193" customFormat="false" ht="12" hidden="false" customHeight="false" outlineLevel="0" collapsed="false">
      <c r="A3193" s="28" t="s">
        <v>6178</v>
      </c>
      <c r="B3193" s="10" t="s">
        <v>6179</v>
      </c>
      <c r="C3193" s="10"/>
      <c r="D3193" s="2" t="n">
        <f aca="false">LEN(A3193)</f>
        <v>4</v>
      </c>
    </row>
    <row r="3194" customFormat="false" ht="12" hidden="false" customHeight="false" outlineLevel="0" collapsed="false">
      <c r="A3194" s="27" t="s">
        <v>6180</v>
      </c>
      <c r="B3194" s="8" t="s">
        <v>6181</v>
      </c>
      <c r="C3194" s="8"/>
      <c r="D3194" s="2" t="n">
        <f aca="false">LEN(A3194)</f>
        <v>4</v>
      </c>
    </row>
    <row r="3195" customFormat="false" ht="12" hidden="false" customHeight="false" outlineLevel="0" collapsed="false">
      <c r="A3195" s="35" t="s">
        <v>6182</v>
      </c>
      <c r="B3195" s="14" t="s">
        <v>6183</v>
      </c>
      <c r="C3195" s="14"/>
      <c r="D3195" s="2" t="n">
        <f aca="false">LEN(A3195)</f>
        <v>4</v>
      </c>
    </row>
    <row r="3196" customFormat="false" ht="12" hidden="false" customHeight="false" outlineLevel="0" collapsed="false">
      <c r="A3196" s="28" t="s">
        <v>6184</v>
      </c>
      <c r="B3196" s="10" t="s">
        <v>6185</v>
      </c>
      <c r="C3196" s="10"/>
      <c r="D3196" s="2" t="n">
        <f aca="false">LEN(A3196)</f>
        <v>4</v>
      </c>
    </row>
    <row r="3197" customFormat="false" ht="12" hidden="false" customHeight="false" outlineLevel="0" collapsed="false">
      <c r="A3197" s="27" t="s">
        <v>6186</v>
      </c>
      <c r="B3197" s="8" t="s">
        <v>6187</v>
      </c>
      <c r="C3197" s="8"/>
      <c r="D3197" s="2" t="n">
        <f aca="false">LEN(A3197)</f>
        <v>4</v>
      </c>
    </row>
    <row r="3198" customFormat="false" ht="12" hidden="false" customHeight="false" outlineLevel="0" collapsed="false">
      <c r="A3198" s="27" t="s">
        <v>6188</v>
      </c>
      <c r="B3198" s="8" t="s">
        <v>6189</v>
      </c>
      <c r="C3198" s="8"/>
      <c r="D3198" s="2" t="n">
        <f aca="false">LEN(A3198)</f>
        <v>4</v>
      </c>
    </row>
    <row r="3199" customFormat="false" ht="12" hidden="false" customHeight="false" outlineLevel="0" collapsed="false">
      <c r="A3199" s="28" t="s">
        <v>6190</v>
      </c>
      <c r="B3199" s="10" t="s">
        <v>6191</v>
      </c>
      <c r="C3199" s="10"/>
      <c r="D3199" s="2" t="n">
        <f aca="false">LEN(A3199)</f>
        <v>4</v>
      </c>
    </row>
    <row r="3200" customFormat="false" ht="12" hidden="false" customHeight="false" outlineLevel="0" collapsed="false">
      <c r="A3200" s="28" t="s">
        <v>6192</v>
      </c>
      <c r="B3200" s="10" t="s">
        <v>6193</v>
      </c>
      <c r="C3200" s="10"/>
      <c r="D3200" s="2" t="n">
        <f aca="false">LEN(A3200)</f>
        <v>4</v>
      </c>
    </row>
    <row r="3201" customFormat="false" ht="12" hidden="false" customHeight="false" outlineLevel="0" collapsed="false">
      <c r="A3201" s="28" t="s">
        <v>6194</v>
      </c>
      <c r="B3201" s="10" t="s">
        <v>6195</v>
      </c>
      <c r="C3201" s="10"/>
      <c r="D3201" s="2" t="n">
        <f aca="false">LEN(A3201)</f>
        <v>4</v>
      </c>
    </row>
    <row r="3202" customFormat="false" ht="12" hidden="false" customHeight="false" outlineLevel="0" collapsed="false">
      <c r="A3202" s="28" t="s">
        <v>6196</v>
      </c>
      <c r="B3202" s="10" t="s">
        <v>6197</v>
      </c>
      <c r="C3202" s="10"/>
      <c r="D3202" s="2" t="n">
        <f aca="false">LEN(A3202)</f>
        <v>4</v>
      </c>
    </row>
    <row r="3203" customFormat="false" ht="12" hidden="false" customHeight="false" outlineLevel="0" collapsed="false">
      <c r="A3203" s="28" t="s">
        <v>6198</v>
      </c>
      <c r="B3203" s="10" t="s">
        <v>6199</v>
      </c>
      <c r="C3203" s="10"/>
      <c r="D3203" s="2" t="n">
        <f aca="false">LEN(A3203)</f>
        <v>4</v>
      </c>
    </row>
    <row r="3204" customFormat="false" ht="12" hidden="false" customHeight="false" outlineLevel="0" collapsed="false">
      <c r="A3204" s="28" t="s">
        <v>6200</v>
      </c>
      <c r="B3204" s="10" t="s">
        <v>6201</v>
      </c>
      <c r="C3204" s="10"/>
      <c r="D3204" s="2" t="n">
        <f aca="false">LEN(A3204)</f>
        <v>4</v>
      </c>
    </row>
    <row r="3205" customFormat="false" ht="12" hidden="false" customHeight="false" outlineLevel="0" collapsed="false">
      <c r="A3205" s="27" t="s">
        <v>6202</v>
      </c>
      <c r="B3205" s="2" t="s">
        <v>6203</v>
      </c>
      <c r="D3205" s="2" t="n">
        <f aca="false">LEN(A3205)</f>
        <v>4</v>
      </c>
    </row>
    <row r="3206" customFormat="false" ht="12" hidden="false" customHeight="false" outlineLevel="0" collapsed="false">
      <c r="A3206" s="28" t="s">
        <v>6204</v>
      </c>
      <c r="B3206" s="10" t="s">
        <v>6205</v>
      </c>
      <c r="C3206" s="10"/>
      <c r="D3206" s="2" t="n">
        <f aca="false">LEN(A3206)</f>
        <v>4</v>
      </c>
    </row>
    <row r="3207" customFormat="false" ht="12" hidden="false" customHeight="false" outlineLevel="0" collapsed="false">
      <c r="A3207" s="27" t="s">
        <v>6206</v>
      </c>
      <c r="B3207" s="10" t="s">
        <v>6207</v>
      </c>
      <c r="C3207" s="10"/>
      <c r="D3207" s="2" t="n">
        <f aca="false">LEN(A3207)</f>
        <v>4</v>
      </c>
    </row>
    <row r="3208" customFormat="false" ht="12" hidden="false" customHeight="false" outlineLevel="0" collapsed="false">
      <c r="A3208" s="27" t="s">
        <v>6208</v>
      </c>
      <c r="B3208" s="10" t="s">
        <v>6207</v>
      </c>
      <c r="C3208" s="10"/>
      <c r="D3208" s="2" t="n">
        <f aca="false">LEN(A3208)</f>
        <v>4</v>
      </c>
    </row>
    <row r="3209" customFormat="false" ht="12" hidden="false" customHeight="false" outlineLevel="0" collapsed="false">
      <c r="A3209" s="28" t="s">
        <v>6209</v>
      </c>
      <c r="B3209" s="10" t="s">
        <v>6210</v>
      </c>
      <c r="C3209" s="10"/>
      <c r="D3209" s="2" t="n">
        <f aca="false">LEN(A3209)</f>
        <v>4</v>
      </c>
    </row>
    <row r="3210" customFormat="false" ht="12" hidden="false" customHeight="false" outlineLevel="0" collapsed="false">
      <c r="A3210" s="27" t="s">
        <v>6211</v>
      </c>
      <c r="B3210" s="8" t="s">
        <v>6212</v>
      </c>
      <c r="C3210" s="8"/>
      <c r="D3210" s="2" t="n">
        <f aca="false">LEN(A3210)</f>
        <v>4</v>
      </c>
    </row>
    <row r="3211" customFormat="false" ht="12" hidden="false" customHeight="false" outlineLevel="0" collapsed="false">
      <c r="A3211" s="27" t="s">
        <v>6213</v>
      </c>
      <c r="B3211" s="2" t="s">
        <v>6214</v>
      </c>
      <c r="D3211" s="2" t="n">
        <f aca="false">LEN(A3211)</f>
        <v>4</v>
      </c>
    </row>
    <row r="3212" customFormat="false" ht="12" hidden="false" customHeight="false" outlineLevel="0" collapsed="false">
      <c r="A3212" s="27" t="s">
        <v>6215</v>
      </c>
      <c r="B3212" s="8" t="s">
        <v>6216</v>
      </c>
      <c r="C3212" s="8"/>
      <c r="D3212" s="2" t="n">
        <f aca="false">LEN(A3212)</f>
        <v>4</v>
      </c>
    </row>
    <row r="3213" customFormat="false" ht="12" hidden="false" customHeight="false" outlineLevel="0" collapsed="false">
      <c r="A3213" s="32" t="s">
        <v>6217</v>
      </c>
      <c r="B3213" s="10" t="s">
        <v>4513</v>
      </c>
      <c r="C3213" s="10"/>
      <c r="D3213" s="2" t="n">
        <f aca="false">LEN(A3213)</f>
        <v>4</v>
      </c>
    </row>
    <row r="3214" customFormat="false" ht="12" hidden="false" customHeight="false" outlineLevel="0" collapsed="false">
      <c r="A3214" s="28" t="s">
        <v>6218</v>
      </c>
      <c r="B3214" s="10" t="s">
        <v>6219</v>
      </c>
      <c r="C3214" s="10"/>
      <c r="D3214" s="2" t="n">
        <f aca="false">LEN(A3214)</f>
        <v>4</v>
      </c>
    </row>
    <row r="3215" customFormat="false" ht="12" hidden="false" customHeight="false" outlineLevel="0" collapsed="false">
      <c r="A3215" s="27" t="s">
        <v>6220</v>
      </c>
      <c r="B3215" s="2" t="s">
        <v>6221</v>
      </c>
      <c r="D3215" s="2" t="n">
        <f aca="false">LEN(A3215)</f>
        <v>4</v>
      </c>
    </row>
    <row r="3216" customFormat="false" ht="12" hidden="false" customHeight="false" outlineLevel="0" collapsed="false">
      <c r="A3216" s="28" t="s">
        <v>6222</v>
      </c>
      <c r="B3216" s="10" t="s">
        <v>6223</v>
      </c>
      <c r="C3216" s="10"/>
      <c r="D3216" s="2" t="n">
        <f aca="false">LEN(A3216)</f>
        <v>4</v>
      </c>
    </row>
    <row r="3217" customFormat="false" ht="12" hidden="false" customHeight="false" outlineLevel="0" collapsed="false">
      <c r="A3217" s="27" t="s">
        <v>6224</v>
      </c>
      <c r="B3217" s="8" t="s">
        <v>3702</v>
      </c>
      <c r="C3217" s="8"/>
      <c r="D3217" s="2" t="n">
        <f aca="false">LEN(A3217)</f>
        <v>4</v>
      </c>
    </row>
    <row r="3218" customFormat="false" ht="12" hidden="false" customHeight="false" outlineLevel="0" collapsed="false">
      <c r="A3218" s="28" t="s">
        <v>6225</v>
      </c>
      <c r="B3218" s="10" t="s">
        <v>6226</v>
      </c>
      <c r="C3218" s="10"/>
      <c r="D3218" s="2" t="n">
        <f aca="false">LEN(A3218)</f>
        <v>4</v>
      </c>
    </row>
    <row r="3219" customFormat="false" ht="12" hidden="false" customHeight="false" outlineLevel="0" collapsed="false">
      <c r="A3219" s="27" t="s">
        <v>6227</v>
      </c>
      <c r="B3219" s="8" t="s">
        <v>6228</v>
      </c>
      <c r="C3219" s="8"/>
      <c r="D3219" s="2" t="n">
        <f aca="false">LEN(A3219)</f>
        <v>4</v>
      </c>
    </row>
    <row r="3220" customFormat="false" ht="12" hidden="false" customHeight="false" outlineLevel="0" collapsed="false">
      <c r="A3220" s="28" t="s">
        <v>6229</v>
      </c>
      <c r="B3220" s="10" t="s">
        <v>6230</v>
      </c>
      <c r="C3220" s="10"/>
      <c r="D3220" s="2" t="n">
        <f aca="false">LEN(A3220)</f>
        <v>4</v>
      </c>
    </row>
    <row r="3221" customFormat="false" ht="12" hidden="false" customHeight="false" outlineLevel="0" collapsed="false">
      <c r="A3221" s="28" t="s">
        <v>6231</v>
      </c>
      <c r="B3221" s="10" t="s">
        <v>6232</v>
      </c>
      <c r="C3221" s="10"/>
      <c r="D3221" s="2" t="n">
        <f aca="false">LEN(A3221)</f>
        <v>4</v>
      </c>
    </row>
    <row r="3222" customFormat="false" ht="12" hidden="false" customHeight="false" outlineLevel="0" collapsed="false">
      <c r="A3222" s="27" t="s">
        <v>6233</v>
      </c>
      <c r="B3222" s="8" t="s">
        <v>6234</v>
      </c>
      <c r="C3222" s="8"/>
      <c r="D3222" s="2" t="n">
        <f aca="false">LEN(A3222)</f>
        <v>4</v>
      </c>
    </row>
    <row r="3223" customFormat="false" ht="12" hidden="false" customHeight="false" outlineLevel="0" collapsed="false">
      <c r="A3223" s="28" t="s">
        <v>6235</v>
      </c>
      <c r="B3223" s="10" t="s">
        <v>6236</v>
      </c>
      <c r="C3223" s="10"/>
      <c r="D3223" s="2" t="n">
        <f aca="false">LEN(A3223)</f>
        <v>4</v>
      </c>
    </row>
    <row r="3224" customFormat="false" ht="12" hidden="false" customHeight="false" outlineLevel="0" collapsed="false">
      <c r="A3224" s="27" t="s">
        <v>6237</v>
      </c>
      <c r="B3224" s="8" t="s">
        <v>6238</v>
      </c>
      <c r="C3224" s="8"/>
      <c r="D3224" s="2" t="n">
        <f aca="false">LEN(A3224)</f>
        <v>4</v>
      </c>
    </row>
    <row r="3225" customFormat="false" ht="12" hidden="false" customHeight="false" outlineLevel="0" collapsed="false">
      <c r="A3225" s="28" t="s">
        <v>6239</v>
      </c>
      <c r="B3225" s="10" t="s">
        <v>6240</v>
      </c>
      <c r="C3225" s="10"/>
      <c r="D3225" s="2" t="n">
        <f aca="false">LEN(A3225)</f>
        <v>4</v>
      </c>
    </row>
    <row r="3226" customFormat="false" ht="12" hidden="false" customHeight="false" outlineLevel="0" collapsed="false">
      <c r="A3226" s="28" t="s">
        <v>6241</v>
      </c>
      <c r="B3226" s="10" t="s">
        <v>6242</v>
      </c>
      <c r="C3226" s="10"/>
      <c r="D3226" s="2" t="n">
        <f aca="false">LEN(A3226)</f>
        <v>4</v>
      </c>
    </row>
    <row r="3227" customFormat="false" ht="12" hidden="false" customHeight="false" outlineLevel="0" collapsed="false">
      <c r="A3227" s="28" t="s">
        <v>6243</v>
      </c>
      <c r="B3227" s="10" t="s">
        <v>2765</v>
      </c>
      <c r="C3227" s="10"/>
      <c r="D3227" s="2" t="n">
        <f aca="false">LEN(A3227)</f>
        <v>4</v>
      </c>
    </row>
    <row r="3228" customFormat="false" ht="12" hidden="false" customHeight="false" outlineLevel="0" collapsed="false">
      <c r="A3228" s="27" t="s">
        <v>6244</v>
      </c>
      <c r="B3228" s="8" t="s">
        <v>6245</v>
      </c>
      <c r="C3228" s="8"/>
      <c r="D3228" s="2" t="n">
        <f aca="false">LEN(A3228)</f>
        <v>4</v>
      </c>
    </row>
    <row r="3229" customFormat="false" ht="12" hidden="false" customHeight="false" outlineLevel="0" collapsed="false">
      <c r="A3229" s="27" t="s">
        <v>6246</v>
      </c>
      <c r="B3229" s="8" t="s">
        <v>6247</v>
      </c>
      <c r="C3229" s="8"/>
      <c r="D3229" s="2" t="n">
        <f aca="false">LEN(A3229)</f>
        <v>4</v>
      </c>
    </row>
    <row r="3230" customFormat="false" ht="12" hidden="false" customHeight="false" outlineLevel="0" collapsed="false">
      <c r="A3230" s="27" t="s">
        <v>6248</v>
      </c>
      <c r="B3230" s="10" t="s">
        <v>1527</v>
      </c>
      <c r="C3230" s="10"/>
      <c r="D3230" s="2" t="n">
        <f aca="false">LEN(A3230)</f>
        <v>4</v>
      </c>
    </row>
    <row r="3231" customFormat="false" ht="12" hidden="false" customHeight="false" outlineLevel="0" collapsed="false">
      <c r="A3231" s="27" t="s">
        <v>6249</v>
      </c>
      <c r="B3231" s="10" t="s">
        <v>6250</v>
      </c>
      <c r="C3231" s="10"/>
      <c r="D3231" s="2" t="n">
        <f aca="false">LEN(A3231)</f>
        <v>4</v>
      </c>
    </row>
    <row r="3232" customFormat="false" ht="12" hidden="false" customHeight="false" outlineLevel="0" collapsed="false">
      <c r="A3232" s="27" t="s">
        <v>6251</v>
      </c>
      <c r="B3232" s="8" t="s">
        <v>6252</v>
      </c>
      <c r="C3232" s="8"/>
      <c r="D3232" s="2" t="n">
        <f aca="false">LEN(A3232)</f>
        <v>4</v>
      </c>
    </row>
    <row r="3233" customFormat="false" ht="12" hidden="false" customHeight="false" outlineLevel="0" collapsed="false">
      <c r="A3233" s="27" t="s">
        <v>6253</v>
      </c>
      <c r="B3233" s="8" t="s">
        <v>6254</v>
      </c>
      <c r="C3233" s="8"/>
      <c r="D3233" s="2" t="n">
        <f aca="false">LEN(A3233)</f>
        <v>4</v>
      </c>
    </row>
    <row r="3234" customFormat="false" ht="12" hidden="false" customHeight="false" outlineLevel="0" collapsed="false">
      <c r="A3234" s="27" t="s">
        <v>6255</v>
      </c>
      <c r="B3234" s="8" t="s">
        <v>6256</v>
      </c>
      <c r="C3234" s="8"/>
      <c r="D3234" s="2" t="n">
        <f aca="false">LEN(A3234)</f>
        <v>4</v>
      </c>
    </row>
    <row r="3235" customFormat="false" ht="12" hidden="false" customHeight="false" outlineLevel="0" collapsed="false">
      <c r="A3235" s="27" t="s">
        <v>6257</v>
      </c>
      <c r="B3235" s="8" t="s">
        <v>6258</v>
      </c>
      <c r="C3235" s="8"/>
      <c r="D3235" s="2" t="n">
        <f aca="false">LEN(A3235)</f>
        <v>4</v>
      </c>
    </row>
    <row r="3236" customFormat="false" ht="12" hidden="false" customHeight="false" outlineLevel="0" collapsed="false">
      <c r="A3236" s="27" t="s">
        <v>6259</v>
      </c>
      <c r="B3236" s="8" t="s">
        <v>6260</v>
      </c>
      <c r="C3236" s="8"/>
      <c r="D3236" s="2" t="n">
        <f aca="false">LEN(A3236)</f>
        <v>4</v>
      </c>
    </row>
    <row r="3237" customFormat="false" ht="12" hidden="false" customHeight="false" outlineLevel="0" collapsed="false">
      <c r="A3237" s="27" t="s">
        <v>6261</v>
      </c>
      <c r="B3237" s="8" t="s">
        <v>6262</v>
      </c>
      <c r="C3237" s="8"/>
      <c r="D3237" s="2" t="n">
        <f aca="false">LEN(A3237)</f>
        <v>4</v>
      </c>
    </row>
    <row r="3238" customFormat="false" ht="12" hidden="false" customHeight="false" outlineLevel="0" collapsed="false">
      <c r="A3238" s="28" t="s">
        <v>6263</v>
      </c>
      <c r="B3238" s="10" t="s">
        <v>6264</v>
      </c>
      <c r="C3238" s="10"/>
      <c r="D3238" s="2" t="n">
        <f aca="false">LEN(A3238)</f>
        <v>4</v>
      </c>
    </row>
    <row r="3239" customFormat="false" ht="12" hidden="false" customHeight="false" outlineLevel="0" collapsed="false">
      <c r="A3239" s="27" t="s">
        <v>6265</v>
      </c>
      <c r="B3239" s="10" t="s">
        <v>6266</v>
      </c>
      <c r="C3239" s="10"/>
      <c r="D3239" s="2" t="n">
        <f aca="false">LEN(A3239)</f>
        <v>4</v>
      </c>
    </row>
    <row r="3240" customFormat="false" ht="12" hidden="false" customHeight="false" outlineLevel="0" collapsed="false">
      <c r="A3240" s="27" t="s">
        <v>6267</v>
      </c>
      <c r="B3240" s="8" t="s">
        <v>6268</v>
      </c>
      <c r="C3240" s="8"/>
      <c r="D3240" s="2" t="n">
        <f aca="false">LEN(A3240)</f>
        <v>4</v>
      </c>
    </row>
    <row r="3241" customFormat="false" ht="12" hidden="false" customHeight="false" outlineLevel="0" collapsed="false">
      <c r="A3241" s="27" t="s">
        <v>6269</v>
      </c>
      <c r="B3241" s="10" t="s">
        <v>6270</v>
      </c>
      <c r="C3241" s="10"/>
      <c r="D3241" s="2" t="n">
        <f aca="false">LEN(A3241)</f>
        <v>4</v>
      </c>
    </row>
    <row r="3242" customFormat="false" ht="12" hidden="false" customHeight="false" outlineLevel="0" collapsed="false">
      <c r="A3242" s="27" t="s">
        <v>6271</v>
      </c>
      <c r="B3242" s="10" t="s">
        <v>5005</v>
      </c>
      <c r="C3242" s="10"/>
      <c r="D3242" s="2" t="n">
        <f aca="false">LEN(A3242)</f>
        <v>4</v>
      </c>
    </row>
    <row r="3243" customFormat="false" ht="12" hidden="false" customHeight="false" outlineLevel="0" collapsed="false">
      <c r="A3243" s="27" t="s">
        <v>6272</v>
      </c>
      <c r="B3243" s="10" t="s">
        <v>6273</v>
      </c>
      <c r="C3243" s="10"/>
      <c r="D3243" s="2" t="n">
        <f aca="false">LEN(A3243)</f>
        <v>4</v>
      </c>
    </row>
    <row r="3244" customFormat="false" ht="12" hidden="false" customHeight="false" outlineLevel="0" collapsed="false">
      <c r="A3244" s="27" t="s">
        <v>6274</v>
      </c>
      <c r="B3244" s="8" t="s">
        <v>6275</v>
      </c>
      <c r="C3244" s="8"/>
      <c r="D3244" s="2" t="n">
        <f aca="false">LEN(A3244)</f>
        <v>4</v>
      </c>
    </row>
    <row r="3245" customFormat="false" ht="12" hidden="false" customHeight="false" outlineLevel="0" collapsed="false">
      <c r="A3245" s="27" t="s">
        <v>6276</v>
      </c>
      <c r="B3245" s="10" t="s">
        <v>6277</v>
      </c>
      <c r="C3245" s="10"/>
      <c r="D3245" s="2" t="n">
        <f aca="false">LEN(A3245)</f>
        <v>4</v>
      </c>
    </row>
    <row r="3246" customFormat="false" ht="12" hidden="false" customHeight="false" outlineLevel="0" collapsed="false">
      <c r="A3246" s="27" t="s">
        <v>6278</v>
      </c>
      <c r="B3246" s="10" t="s">
        <v>6279</v>
      </c>
      <c r="C3246" s="10"/>
      <c r="D3246" s="2" t="n">
        <f aca="false">LEN(A3246)</f>
        <v>4</v>
      </c>
    </row>
    <row r="3247" customFormat="false" ht="12" hidden="false" customHeight="false" outlineLevel="0" collapsed="false">
      <c r="A3247" s="28" t="s">
        <v>6280</v>
      </c>
      <c r="B3247" s="10" t="s">
        <v>6281</v>
      </c>
      <c r="C3247" s="10"/>
      <c r="D3247" s="2" t="n">
        <f aca="false">LEN(A3247)</f>
        <v>4</v>
      </c>
    </row>
    <row r="3248" customFormat="false" ht="12" hidden="false" customHeight="false" outlineLevel="0" collapsed="false">
      <c r="A3248" s="27" t="s">
        <v>6282</v>
      </c>
      <c r="B3248" s="10" t="s">
        <v>6283</v>
      </c>
      <c r="C3248" s="10"/>
      <c r="D3248" s="2" t="n">
        <f aca="false">LEN(A3248)</f>
        <v>4</v>
      </c>
    </row>
    <row r="3249" customFormat="false" ht="12" hidden="false" customHeight="false" outlineLevel="0" collapsed="false">
      <c r="A3249" s="27" t="s">
        <v>6284</v>
      </c>
      <c r="B3249" s="10" t="s">
        <v>6285</v>
      </c>
      <c r="C3249" s="10"/>
      <c r="D3249" s="2" t="n">
        <f aca="false">LEN(A3249)</f>
        <v>4</v>
      </c>
    </row>
    <row r="3250" customFormat="false" ht="12" hidden="false" customHeight="false" outlineLevel="0" collapsed="false">
      <c r="A3250" s="27" t="s">
        <v>6286</v>
      </c>
      <c r="B3250" s="8" t="s">
        <v>6287</v>
      </c>
      <c r="C3250" s="8"/>
      <c r="D3250" s="2" t="n">
        <f aca="false">LEN(A3250)</f>
        <v>4</v>
      </c>
    </row>
    <row r="3251" customFormat="false" ht="12" hidden="false" customHeight="false" outlineLevel="0" collapsed="false">
      <c r="A3251" s="27" t="s">
        <v>6288</v>
      </c>
      <c r="B3251" s="10" t="s">
        <v>6289</v>
      </c>
      <c r="C3251" s="10"/>
      <c r="D3251" s="2" t="n">
        <f aca="false">LEN(A3251)</f>
        <v>4</v>
      </c>
    </row>
    <row r="3252" customFormat="false" ht="12" hidden="false" customHeight="false" outlineLevel="0" collapsed="false">
      <c r="A3252" s="27" t="s">
        <v>6290</v>
      </c>
      <c r="B3252" s="8" t="s">
        <v>6197</v>
      </c>
      <c r="C3252" s="8"/>
      <c r="D3252" s="2" t="n">
        <f aca="false">LEN(A3252)</f>
        <v>4</v>
      </c>
    </row>
    <row r="3253" customFormat="false" ht="12" hidden="false" customHeight="false" outlineLevel="0" collapsed="false">
      <c r="A3253" s="27" t="s">
        <v>6291</v>
      </c>
      <c r="B3253" s="8" t="s">
        <v>6292</v>
      </c>
      <c r="C3253" s="8"/>
      <c r="D3253" s="2" t="n">
        <f aca="false">LEN(A3253)</f>
        <v>4</v>
      </c>
    </row>
    <row r="3254" customFormat="false" ht="12" hidden="false" customHeight="false" outlineLevel="0" collapsed="false">
      <c r="A3254" s="27" t="s">
        <v>6293</v>
      </c>
      <c r="B3254" s="8" t="s">
        <v>6294</v>
      </c>
      <c r="C3254" s="8"/>
      <c r="D3254" s="2" t="n">
        <f aca="false">LEN(A3254)</f>
        <v>4</v>
      </c>
    </row>
    <row r="3255" customFormat="false" ht="12" hidden="false" customHeight="false" outlineLevel="0" collapsed="false">
      <c r="A3255" s="27" t="s">
        <v>6295</v>
      </c>
      <c r="B3255" s="8" t="s">
        <v>6296</v>
      </c>
      <c r="C3255" s="8"/>
      <c r="D3255" s="2" t="n">
        <f aca="false">LEN(A3255)</f>
        <v>4</v>
      </c>
    </row>
    <row r="3256" customFormat="false" ht="12" hidden="false" customHeight="false" outlineLevel="0" collapsed="false">
      <c r="A3256" s="27" t="s">
        <v>6297</v>
      </c>
      <c r="B3256" s="8" t="s">
        <v>6298</v>
      </c>
      <c r="C3256" s="8"/>
      <c r="D3256" s="2" t="n">
        <f aca="false">LEN(A3256)</f>
        <v>4</v>
      </c>
    </row>
    <row r="3257" customFormat="false" ht="12" hidden="false" customHeight="false" outlineLevel="0" collapsed="false">
      <c r="A3257" s="27" t="s">
        <v>6299</v>
      </c>
      <c r="B3257" s="8" t="s">
        <v>6300</v>
      </c>
      <c r="C3257" s="8"/>
      <c r="D3257" s="2" t="n">
        <f aca="false">LEN(A3257)</f>
        <v>4</v>
      </c>
    </row>
    <row r="3258" customFormat="false" ht="12" hidden="false" customHeight="false" outlineLevel="0" collapsed="false">
      <c r="A3258" s="27" t="s">
        <v>6301</v>
      </c>
      <c r="B3258" s="8" t="s">
        <v>6302</v>
      </c>
      <c r="C3258" s="8"/>
      <c r="D3258" s="2" t="n">
        <f aca="false">LEN(A3258)</f>
        <v>4</v>
      </c>
    </row>
    <row r="3259" customFormat="false" ht="12" hidden="false" customHeight="false" outlineLevel="0" collapsed="false">
      <c r="A3259" s="27" t="s">
        <v>6303</v>
      </c>
      <c r="B3259" s="8" t="s">
        <v>6304</v>
      </c>
      <c r="C3259" s="8"/>
      <c r="D3259" s="2" t="n">
        <f aca="false">LEN(A3259)</f>
        <v>4</v>
      </c>
    </row>
    <row r="3260" customFormat="false" ht="12" hidden="false" customHeight="false" outlineLevel="0" collapsed="false">
      <c r="A3260" s="27" t="s">
        <v>6305</v>
      </c>
      <c r="B3260" s="8" t="s">
        <v>6306</v>
      </c>
      <c r="C3260" s="8"/>
      <c r="D3260" s="2" t="n">
        <f aca="false">LEN(A3260)</f>
        <v>4</v>
      </c>
    </row>
    <row r="3261" customFormat="false" ht="12" hidden="false" customHeight="false" outlineLevel="0" collapsed="false">
      <c r="A3261" s="27" t="s">
        <v>6307</v>
      </c>
      <c r="B3261" s="8" t="s">
        <v>6308</v>
      </c>
      <c r="C3261" s="8"/>
      <c r="D3261" s="2" t="n">
        <f aca="false">LEN(A3261)</f>
        <v>4</v>
      </c>
    </row>
    <row r="3262" customFormat="false" ht="12" hidden="false" customHeight="false" outlineLevel="0" collapsed="false">
      <c r="A3262" s="27" t="s">
        <v>6309</v>
      </c>
      <c r="B3262" s="8" t="s">
        <v>6310</v>
      </c>
      <c r="C3262" s="8"/>
      <c r="D3262" s="2" t="n">
        <f aca="false">LEN(A3262)</f>
        <v>4</v>
      </c>
    </row>
    <row r="3263" customFormat="false" ht="12" hidden="false" customHeight="false" outlineLevel="0" collapsed="false">
      <c r="A3263" s="27" t="s">
        <v>6311</v>
      </c>
      <c r="B3263" s="8" t="s">
        <v>6312</v>
      </c>
      <c r="C3263" s="8"/>
      <c r="D3263" s="2" t="n">
        <f aca="false">LEN(A3263)</f>
        <v>4</v>
      </c>
    </row>
    <row r="3264" customFormat="false" ht="12" hidden="false" customHeight="false" outlineLevel="0" collapsed="false">
      <c r="A3264" s="27" t="s">
        <v>6313</v>
      </c>
      <c r="B3264" s="8" t="s">
        <v>6314</v>
      </c>
      <c r="C3264" s="8"/>
      <c r="D3264" s="2" t="n">
        <f aca="false">LEN(A3264)</f>
        <v>4</v>
      </c>
    </row>
    <row r="3265" customFormat="false" ht="12" hidden="false" customHeight="false" outlineLevel="0" collapsed="false">
      <c r="A3265" s="27" t="s">
        <v>6315</v>
      </c>
      <c r="B3265" s="8" t="s">
        <v>6316</v>
      </c>
      <c r="C3265" s="8"/>
      <c r="D3265" s="2" t="n">
        <f aca="false">LEN(A3265)</f>
        <v>4</v>
      </c>
    </row>
    <row r="3266" customFormat="false" ht="12" hidden="false" customHeight="false" outlineLevel="0" collapsed="false">
      <c r="A3266" s="27" t="s">
        <v>6317</v>
      </c>
      <c r="B3266" s="8" t="s">
        <v>6318</v>
      </c>
      <c r="C3266" s="8"/>
      <c r="D3266" s="2" t="n">
        <f aca="false">LEN(A3266)</f>
        <v>4</v>
      </c>
    </row>
    <row r="3267" customFormat="false" ht="12" hidden="false" customHeight="false" outlineLevel="0" collapsed="false">
      <c r="A3267" s="27" t="s">
        <v>6319</v>
      </c>
      <c r="B3267" s="8" t="s">
        <v>6320</v>
      </c>
      <c r="C3267" s="8"/>
      <c r="D3267" s="2" t="n">
        <f aca="false">LEN(A3267)</f>
        <v>4</v>
      </c>
    </row>
    <row r="3268" customFormat="false" ht="12" hidden="false" customHeight="false" outlineLevel="0" collapsed="false">
      <c r="A3268" s="27" t="s">
        <v>6321</v>
      </c>
      <c r="B3268" s="8" t="s">
        <v>6322</v>
      </c>
      <c r="C3268" s="8"/>
      <c r="D3268" s="2" t="n">
        <f aca="false">LEN(A3268)</f>
        <v>4</v>
      </c>
    </row>
    <row r="3269" customFormat="false" ht="12" hidden="false" customHeight="false" outlineLevel="0" collapsed="false">
      <c r="A3269" s="27" t="s">
        <v>6323</v>
      </c>
      <c r="B3269" s="8" t="s">
        <v>6324</v>
      </c>
      <c r="C3269" s="8"/>
      <c r="D3269" s="2" t="n">
        <f aca="false">LEN(A3269)</f>
        <v>4</v>
      </c>
    </row>
    <row r="3270" customFormat="false" ht="12" hidden="false" customHeight="false" outlineLevel="0" collapsed="false">
      <c r="A3270" s="27" t="s">
        <v>6325</v>
      </c>
      <c r="B3270" s="8" t="s">
        <v>6326</v>
      </c>
      <c r="C3270" s="8"/>
      <c r="D3270" s="2" t="n">
        <f aca="false">LEN(A3270)</f>
        <v>4</v>
      </c>
    </row>
    <row r="3271" customFormat="false" ht="12" hidden="false" customHeight="false" outlineLevel="0" collapsed="false">
      <c r="A3271" s="27" t="s">
        <v>6327</v>
      </c>
      <c r="B3271" s="8" t="s">
        <v>6328</v>
      </c>
      <c r="C3271" s="8"/>
      <c r="D3271" s="2" t="n">
        <f aca="false">LEN(A3271)</f>
        <v>4</v>
      </c>
    </row>
    <row r="3272" customFormat="false" ht="12" hidden="false" customHeight="false" outlineLevel="0" collapsed="false">
      <c r="A3272" s="27" t="s">
        <v>6329</v>
      </c>
      <c r="B3272" s="8" t="s">
        <v>6330</v>
      </c>
      <c r="C3272" s="8"/>
      <c r="D3272" s="2" t="n">
        <f aca="false">LEN(A3272)</f>
        <v>4</v>
      </c>
    </row>
    <row r="3273" customFormat="false" ht="12" hidden="false" customHeight="false" outlineLevel="0" collapsed="false">
      <c r="A3273" s="27" t="s">
        <v>6331</v>
      </c>
      <c r="B3273" s="8" t="s">
        <v>6332</v>
      </c>
      <c r="C3273" s="8"/>
      <c r="D3273" s="2" t="n">
        <f aca="false">LEN(A3273)</f>
        <v>4</v>
      </c>
    </row>
    <row r="3274" customFormat="false" ht="12" hidden="false" customHeight="false" outlineLevel="0" collapsed="false">
      <c r="A3274" s="27" t="s">
        <v>6333</v>
      </c>
      <c r="B3274" s="8" t="s">
        <v>6334</v>
      </c>
      <c r="C3274" s="8"/>
      <c r="D3274" s="2" t="n">
        <f aca="false">LEN(A3274)</f>
        <v>4</v>
      </c>
    </row>
    <row r="3275" customFormat="false" ht="12" hidden="false" customHeight="false" outlineLevel="0" collapsed="false">
      <c r="A3275" s="27" t="s">
        <v>6335</v>
      </c>
      <c r="B3275" s="8" t="s">
        <v>6336</v>
      </c>
      <c r="C3275" s="8"/>
      <c r="D3275" s="2" t="n">
        <f aca="false">LEN(A3275)</f>
        <v>4</v>
      </c>
    </row>
    <row r="3276" customFormat="false" ht="12" hidden="false" customHeight="false" outlineLevel="0" collapsed="false">
      <c r="A3276" s="27" t="s">
        <v>6337</v>
      </c>
      <c r="B3276" s="8" t="s">
        <v>6338</v>
      </c>
      <c r="C3276" s="8"/>
      <c r="D3276" s="2" t="n">
        <f aca="false">LEN(A3276)</f>
        <v>4</v>
      </c>
    </row>
    <row r="3277" customFormat="false" ht="12" hidden="false" customHeight="false" outlineLevel="0" collapsed="false">
      <c r="A3277" s="27" t="s">
        <v>6339</v>
      </c>
      <c r="B3277" s="10" t="s">
        <v>402</v>
      </c>
      <c r="C3277" s="10"/>
      <c r="D3277" s="2" t="n">
        <f aca="false">LEN(A3277)</f>
        <v>4</v>
      </c>
    </row>
    <row r="3278" customFormat="false" ht="12" hidden="false" customHeight="false" outlineLevel="0" collapsed="false">
      <c r="A3278" s="27" t="s">
        <v>6340</v>
      </c>
      <c r="B3278" s="10" t="s">
        <v>6341</v>
      </c>
      <c r="C3278" s="10"/>
      <c r="D3278" s="2" t="n">
        <f aca="false">LEN(A3278)</f>
        <v>4</v>
      </c>
    </row>
    <row r="3279" customFormat="false" ht="12" hidden="false" customHeight="false" outlineLevel="0" collapsed="false">
      <c r="A3279" s="27" t="s">
        <v>6342</v>
      </c>
      <c r="B3279" s="10" t="s">
        <v>6343</v>
      </c>
      <c r="C3279" s="10"/>
      <c r="D3279" s="2" t="n">
        <f aca="false">LEN(A3279)</f>
        <v>4</v>
      </c>
    </row>
    <row r="3280" customFormat="false" ht="12" hidden="false" customHeight="false" outlineLevel="0" collapsed="false">
      <c r="A3280" s="27" t="s">
        <v>6344</v>
      </c>
      <c r="B3280" s="8" t="s">
        <v>6345</v>
      </c>
      <c r="C3280" s="8"/>
      <c r="D3280" s="2" t="n">
        <f aca="false">LEN(A3280)</f>
        <v>4</v>
      </c>
    </row>
    <row r="3281" customFormat="false" ht="12" hidden="false" customHeight="false" outlineLevel="0" collapsed="false">
      <c r="A3281" s="27" t="s">
        <v>6346</v>
      </c>
      <c r="B3281" s="8" t="s">
        <v>6347</v>
      </c>
      <c r="C3281" s="8"/>
      <c r="D3281" s="2" t="n">
        <f aca="false">LEN(A3281)</f>
        <v>4</v>
      </c>
    </row>
    <row r="3282" customFormat="false" ht="12" hidden="false" customHeight="false" outlineLevel="0" collapsed="false">
      <c r="A3282" s="27" t="s">
        <v>6348</v>
      </c>
      <c r="B3282" s="8" t="s">
        <v>6349</v>
      </c>
      <c r="C3282" s="8"/>
      <c r="D3282" s="2" t="n">
        <f aca="false">LEN(A3282)</f>
        <v>4</v>
      </c>
    </row>
    <row r="3283" customFormat="false" ht="12" hidden="false" customHeight="false" outlineLevel="0" collapsed="false">
      <c r="A3283" s="27" t="s">
        <v>6350</v>
      </c>
      <c r="B3283" s="8" t="s">
        <v>6351</v>
      </c>
      <c r="C3283" s="8"/>
      <c r="D3283" s="2" t="n">
        <f aca="false">LEN(A3283)</f>
        <v>4</v>
      </c>
    </row>
    <row r="3284" customFormat="false" ht="12" hidden="false" customHeight="false" outlineLevel="0" collapsed="false">
      <c r="A3284" s="28" t="s">
        <v>6352</v>
      </c>
      <c r="B3284" s="10" t="s">
        <v>6353</v>
      </c>
      <c r="C3284" s="10"/>
      <c r="D3284" s="2" t="n">
        <f aca="false">LEN(A3284)</f>
        <v>4</v>
      </c>
    </row>
    <row r="3285" customFormat="false" ht="12" hidden="false" customHeight="false" outlineLevel="0" collapsed="false">
      <c r="A3285" s="27" t="s">
        <v>6354</v>
      </c>
      <c r="B3285" s="8" t="s">
        <v>6355</v>
      </c>
      <c r="C3285" s="8"/>
      <c r="D3285" s="2" t="n">
        <f aca="false">LEN(A3285)</f>
        <v>4</v>
      </c>
    </row>
    <row r="3286" customFormat="false" ht="12" hidden="false" customHeight="false" outlineLevel="0" collapsed="false">
      <c r="A3286" s="28" t="s">
        <v>6356</v>
      </c>
      <c r="B3286" s="10" t="s">
        <v>6357</v>
      </c>
      <c r="C3286" s="10"/>
      <c r="D3286" s="2" t="n">
        <f aca="false">LEN(A3286)</f>
        <v>4</v>
      </c>
    </row>
    <row r="3287" customFormat="false" ht="12" hidden="false" customHeight="false" outlineLevel="0" collapsed="false">
      <c r="A3287" s="27" t="s">
        <v>6358</v>
      </c>
      <c r="B3287" s="8" t="s">
        <v>6359</v>
      </c>
      <c r="C3287" s="8"/>
      <c r="D3287" s="2" t="n">
        <f aca="false">LEN(A3287)</f>
        <v>4</v>
      </c>
    </row>
    <row r="3288" customFormat="false" ht="12" hidden="false" customHeight="false" outlineLevel="0" collapsed="false">
      <c r="A3288" s="27" t="s">
        <v>6360</v>
      </c>
      <c r="B3288" s="8" t="s">
        <v>6361</v>
      </c>
      <c r="C3288" s="8"/>
      <c r="D3288" s="2" t="n">
        <f aca="false">LEN(A3288)</f>
        <v>4</v>
      </c>
    </row>
    <row r="3289" customFormat="false" ht="12" hidden="false" customHeight="false" outlineLevel="0" collapsed="false">
      <c r="A3289" s="27" t="s">
        <v>6362</v>
      </c>
      <c r="B3289" s="10" t="s">
        <v>6363</v>
      </c>
      <c r="C3289" s="10"/>
      <c r="D3289" s="2" t="n">
        <f aca="false">LEN(A3289)</f>
        <v>4</v>
      </c>
    </row>
    <row r="3290" customFormat="false" ht="12" hidden="false" customHeight="false" outlineLevel="0" collapsed="false">
      <c r="A3290" s="27" t="s">
        <v>6364</v>
      </c>
      <c r="B3290" s="10" t="s">
        <v>6365</v>
      </c>
      <c r="C3290" s="10"/>
      <c r="D3290" s="2" t="n">
        <f aca="false">LEN(A3290)</f>
        <v>4</v>
      </c>
    </row>
    <row r="3291" customFormat="false" ht="12" hidden="false" customHeight="false" outlineLevel="0" collapsed="false">
      <c r="A3291" s="27" t="s">
        <v>6366</v>
      </c>
      <c r="B3291" s="10" t="s">
        <v>6367</v>
      </c>
      <c r="C3291" s="10"/>
      <c r="D3291" s="2" t="n">
        <f aca="false">LEN(A3291)</f>
        <v>4</v>
      </c>
    </row>
    <row r="3292" customFormat="false" ht="12" hidden="false" customHeight="false" outlineLevel="0" collapsed="false">
      <c r="A3292" s="27" t="s">
        <v>6368</v>
      </c>
      <c r="B3292" s="8" t="s">
        <v>6369</v>
      </c>
      <c r="C3292" s="8"/>
      <c r="D3292" s="2" t="n">
        <f aca="false">LEN(A3292)</f>
        <v>4</v>
      </c>
    </row>
    <row r="3293" customFormat="false" ht="12" hidden="false" customHeight="false" outlineLevel="0" collapsed="false">
      <c r="A3293" s="27" t="s">
        <v>6370</v>
      </c>
      <c r="B3293" s="8" t="s">
        <v>6371</v>
      </c>
      <c r="C3293" s="8"/>
      <c r="D3293" s="2" t="n">
        <f aca="false">LEN(A3293)</f>
        <v>4</v>
      </c>
    </row>
    <row r="3294" customFormat="false" ht="12" hidden="false" customHeight="false" outlineLevel="0" collapsed="false">
      <c r="A3294" s="27" t="s">
        <v>6372</v>
      </c>
      <c r="B3294" s="8" t="s">
        <v>6373</v>
      </c>
      <c r="C3294" s="8"/>
      <c r="D3294" s="2" t="n">
        <f aca="false">LEN(A3294)</f>
        <v>4</v>
      </c>
    </row>
    <row r="3295" customFormat="false" ht="12" hidden="false" customHeight="false" outlineLevel="0" collapsed="false">
      <c r="A3295" s="27" t="s">
        <v>6374</v>
      </c>
      <c r="B3295" s="8" t="s">
        <v>6375</v>
      </c>
      <c r="C3295" s="8"/>
      <c r="D3295" s="2" t="n">
        <f aca="false">LEN(A3295)</f>
        <v>4</v>
      </c>
    </row>
    <row r="3296" customFormat="false" ht="12" hidden="false" customHeight="false" outlineLevel="0" collapsed="false">
      <c r="A3296" s="27" t="s">
        <v>6376</v>
      </c>
      <c r="B3296" s="10" t="s">
        <v>6377</v>
      </c>
      <c r="C3296" s="10"/>
      <c r="D3296" s="2" t="n">
        <f aca="false">LEN(A3296)</f>
        <v>4</v>
      </c>
    </row>
    <row r="3297" customFormat="false" ht="12" hidden="false" customHeight="false" outlineLevel="0" collapsed="false">
      <c r="A3297" s="27" t="s">
        <v>6378</v>
      </c>
      <c r="B3297" s="8" t="s">
        <v>6379</v>
      </c>
      <c r="C3297" s="8"/>
      <c r="D3297" s="2" t="n">
        <f aca="false">LEN(A3297)</f>
        <v>4</v>
      </c>
    </row>
    <row r="3298" customFormat="false" ht="12" hidden="false" customHeight="false" outlineLevel="0" collapsed="false">
      <c r="A3298" s="27" t="s">
        <v>6380</v>
      </c>
      <c r="B3298" s="8" t="s">
        <v>6381</v>
      </c>
      <c r="C3298" s="8"/>
      <c r="D3298" s="2" t="n">
        <f aca="false">LEN(A3298)</f>
        <v>4</v>
      </c>
    </row>
    <row r="3299" customFormat="false" ht="12" hidden="false" customHeight="false" outlineLevel="0" collapsed="false">
      <c r="A3299" s="27" t="s">
        <v>6382</v>
      </c>
      <c r="B3299" s="8" t="s">
        <v>1099</v>
      </c>
      <c r="C3299" s="8"/>
      <c r="D3299" s="2" t="n">
        <f aca="false">LEN(A3299)</f>
        <v>4</v>
      </c>
    </row>
    <row r="3300" customFormat="false" ht="12" hidden="false" customHeight="false" outlineLevel="0" collapsed="false">
      <c r="A3300" s="27" t="s">
        <v>6383</v>
      </c>
      <c r="B3300" s="8" t="s">
        <v>6384</v>
      </c>
      <c r="C3300" s="8"/>
      <c r="D3300" s="2" t="n">
        <f aca="false">LEN(A3300)</f>
        <v>4</v>
      </c>
    </row>
    <row r="3301" customFormat="false" ht="12" hidden="false" customHeight="false" outlineLevel="0" collapsed="false">
      <c r="A3301" s="27" t="s">
        <v>6385</v>
      </c>
      <c r="B3301" s="8" t="s">
        <v>6386</v>
      </c>
      <c r="C3301" s="8"/>
      <c r="D3301" s="2" t="n">
        <f aca="false">LEN(A3301)</f>
        <v>4</v>
      </c>
    </row>
    <row r="3302" customFormat="false" ht="12" hidden="false" customHeight="false" outlineLevel="0" collapsed="false">
      <c r="A3302" s="27" t="s">
        <v>6387</v>
      </c>
      <c r="B3302" s="8" t="s">
        <v>6388</v>
      </c>
      <c r="C3302" s="8"/>
      <c r="D3302" s="2" t="n">
        <f aca="false">LEN(A3302)</f>
        <v>4</v>
      </c>
    </row>
    <row r="3303" customFormat="false" ht="12" hidden="false" customHeight="false" outlineLevel="0" collapsed="false">
      <c r="A3303" s="27" t="s">
        <v>6389</v>
      </c>
      <c r="B3303" s="10" t="s">
        <v>6390</v>
      </c>
      <c r="C3303" s="10"/>
      <c r="D3303" s="2" t="n">
        <f aca="false">LEN(A3303)</f>
        <v>4</v>
      </c>
    </row>
    <row r="3304" customFormat="false" ht="12" hidden="false" customHeight="false" outlineLevel="0" collapsed="false">
      <c r="A3304" s="27" t="s">
        <v>6391</v>
      </c>
      <c r="B3304" s="10" t="s">
        <v>6392</v>
      </c>
      <c r="C3304" s="10"/>
      <c r="D3304" s="2" t="n">
        <f aca="false">LEN(A3304)</f>
        <v>4</v>
      </c>
    </row>
    <row r="3305" customFormat="false" ht="12" hidden="false" customHeight="false" outlineLevel="0" collapsed="false">
      <c r="A3305" s="27" t="s">
        <v>6393</v>
      </c>
      <c r="B3305" s="8" t="s">
        <v>6394</v>
      </c>
      <c r="C3305" s="8"/>
      <c r="D3305" s="2" t="n">
        <f aca="false">LEN(A3305)</f>
        <v>4</v>
      </c>
    </row>
    <row r="3306" customFormat="false" ht="12" hidden="false" customHeight="false" outlineLevel="0" collapsed="false">
      <c r="A3306" s="27" t="s">
        <v>6395</v>
      </c>
      <c r="B3306" s="8" t="s">
        <v>6396</v>
      </c>
      <c r="C3306" s="8"/>
      <c r="D3306" s="2" t="n">
        <f aca="false">LEN(A3306)</f>
        <v>4</v>
      </c>
    </row>
    <row r="3307" customFormat="false" ht="12" hidden="false" customHeight="false" outlineLevel="0" collapsed="false">
      <c r="A3307" s="27" t="s">
        <v>6397</v>
      </c>
      <c r="B3307" s="8" t="s">
        <v>6398</v>
      </c>
      <c r="C3307" s="8"/>
      <c r="D3307" s="2" t="n">
        <f aca="false">LEN(A3307)</f>
        <v>4</v>
      </c>
    </row>
    <row r="3308" customFormat="false" ht="12" hidden="false" customHeight="false" outlineLevel="0" collapsed="false">
      <c r="A3308" s="27" t="s">
        <v>6399</v>
      </c>
      <c r="B3308" s="10" t="s">
        <v>6400</v>
      </c>
      <c r="C3308" s="10"/>
      <c r="D3308" s="2" t="n">
        <f aca="false">LEN(A3308)</f>
        <v>4</v>
      </c>
    </row>
    <row r="3309" customFormat="false" ht="12" hidden="false" customHeight="false" outlineLevel="0" collapsed="false">
      <c r="A3309" s="27" t="s">
        <v>6401</v>
      </c>
      <c r="B3309" s="10" t="s">
        <v>6402</v>
      </c>
      <c r="C3309" s="10"/>
      <c r="D3309" s="2" t="n">
        <f aca="false">LEN(A3309)</f>
        <v>4</v>
      </c>
    </row>
    <row r="3310" customFormat="false" ht="12" hidden="false" customHeight="false" outlineLevel="0" collapsed="false">
      <c r="A3310" s="27" t="s">
        <v>6403</v>
      </c>
      <c r="B3310" s="10" t="s">
        <v>6404</v>
      </c>
      <c r="C3310" s="10"/>
      <c r="D3310" s="2" t="n">
        <f aca="false">LEN(A3310)</f>
        <v>4</v>
      </c>
    </row>
    <row r="3311" customFormat="false" ht="12" hidden="false" customHeight="false" outlineLevel="0" collapsed="false">
      <c r="A3311" s="27" t="s">
        <v>6405</v>
      </c>
      <c r="B3311" s="8" t="s">
        <v>6406</v>
      </c>
      <c r="C3311" s="8"/>
      <c r="D3311" s="2" t="n">
        <f aca="false">LEN(A3311)</f>
        <v>4</v>
      </c>
    </row>
    <row r="3312" customFormat="false" ht="12" hidden="false" customHeight="false" outlineLevel="0" collapsed="false">
      <c r="A3312" s="27" t="s">
        <v>6407</v>
      </c>
      <c r="B3312" s="10" t="s">
        <v>6408</v>
      </c>
      <c r="C3312" s="10"/>
      <c r="D3312" s="2" t="n">
        <f aca="false">LEN(A3312)</f>
        <v>4</v>
      </c>
    </row>
    <row r="3313" customFormat="false" ht="12" hidden="false" customHeight="false" outlineLevel="0" collapsed="false">
      <c r="A3313" s="27" t="s">
        <v>6409</v>
      </c>
      <c r="B3313" s="8" t="s">
        <v>6410</v>
      </c>
      <c r="C3313" s="8"/>
      <c r="D3313" s="2" t="n">
        <f aca="false">LEN(A3313)</f>
        <v>4</v>
      </c>
    </row>
    <row r="3314" customFormat="false" ht="12" hidden="false" customHeight="false" outlineLevel="0" collapsed="false">
      <c r="A3314" s="27" t="s">
        <v>6411</v>
      </c>
      <c r="B3314" s="8" t="s">
        <v>6412</v>
      </c>
      <c r="C3314" s="8"/>
      <c r="D3314" s="2" t="n">
        <f aca="false">LEN(A3314)</f>
        <v>4</v>
      </c>
    </row>
    <row r="3315" customFormat="false" ht="12" hidden="false" customHeight="false" outlineLevel="0" collapsed="false">
      <c r="A3315" s="27" t="s">
        <v>6413</v>
      </c>
      <c r="B3315" s="8" t="s">
        <v>6414</v>
      </c>
      <c r="C3315" s="8"/>
      <c r="D3315" s="2" t="n">
        <f aca="false">LEN(A3315)</f>
        <v>4</v>
      </c>
    </row>
    <row r="3316" customFormat="false" ht="12" hidden="false" customHeight="false" outlineLevel="0" collapsed="false">
      <c r="A3316" s="27" t="s">
        <v>6415</v>
      </c>
      <c r="B3316" s="8" t="s">
        <v>6416</v>
      </c>
      <c r="C3316" s="8"/>
      <c r="D3316" s="2" t="n">
        <f aca="false">LEN(A3316)</f>
        <v>4</v>
      </c>
    </row>
    <row r="3317" customFormat="false" ht="12" hidden="false" customHeight="false" outlineLevel="0" collapsed="false">
      <c r="A3317" s="27" t="s">
        <v>6417</v>
      </c>
      <c r="B3317" s="8" t="s">
        <v>6418</v>
      </c>
      <c r="C3317" s="8"/>
      <c r="D3317" s="2" t="n">
        <f aca="false">LEN(A3317)</f>
        <v>4</v>
      </c>
    </row>
    <row r="3318" customFormat="false" ht="12" hidden="false" customHeight="false" outlineLevel="0" collapsed="false">
      <c r="A3318" s="27" t="s">
        <v>6419</v>
      </c>
      <c r="B3318" s="8" t="s">
        <v>6420</v>
      </c>
      <c r="C3318" s="8"/>
      <c r="D3318" s="2" t="n">
        <f aca="false">LEN(A3318)</f>
        <v>4</v>
      </c>
    </row>
    <row r="3319" customFormat="false" ht="12" hidden="false" customHeight="false" outlineLevel="0" collapsed="false">
      <c r="A3319" s="27" t="s">
        <v>6421</v>
      </c>
      <c r="B3319" s="8" t="s">
        <v>6422</v>
      </c>
      <c r="C3319" s="8"/>
      <c r="D3319" s="2" t="n">
        <f aca="false">LEN(A3319)</f>
        <v>4</v>
      </c>
    </row>
    <row r="3320" customFormat="false" ht="12" hidden="false" customHeight="false" outlineLevel="0" collapsed="false">
      <c r="A3320" s="27" t="s">
        <v>6423</v>
      </c>
      <c r="B3320" s="8" t="s">
        <v>6424</v>
      </c>
      <c r="C3320" s="8"/>
      <c r="D3320" s="2" t="n">
        <f aca="false">LEN(A3320)</f>
        <v>4</v>
      </c>
    </row>
    <row r="3321" customFormat="false" ht="12" hidden="false" customHeight="false" outlineLevel="0" collapsed="false">
      <c r="A3321" s="27" t="s">
        <v>6425</v>
      </c>
      <c r="B3321" s="8" t="s">
        <v>6426</v>
      </c>
      <c r="C3321" s="8"/>
      <c r="D3321" s="2" t="n">
        <f aca="false">LEN(A3321)</f>
        <v>4</v>
      </c>
    </row>
    <row r="3322" customFormat="false" ht="12" hidden="false" customHeight="false" outlineLevel="0" collapsed="false">
      <c r="A3322" s="27" t="s">
        <v>6427</v>
      </c>
      <c r="B3322" s="8" t="s">
        <v>6428</v>
      </c>
      <c r="C3322" s="8"/>
      <c r="D3322" s="2" t="n">
        <f aca="false">LEN(A3322)</f>
        <v>4</v>
      </c>
    </row>
    <row r="3323" customFormat="false" ht="12" hidden="false" customHeight="false" outlineLevel="0" collapsed="false">
      <c r="A3323" s="27" t="s">
        <v>6429</v>
      </c>
      <c r="B3323" s="8" t="s">
        <v>6430</v>
      </c>
      <c r="C3323" s="8"/>
      <c r="D3323" s="2" t="n">
        <f aca="false">LEN(A3323)</f>
        <v>4</v>
      </c>
    </row>
    <row r="3324" customFormat="false" ht="12" hidden="false" customHeight="false" outlineLevel="0" collapsed="false">
      <c r="A3324" s="28" t="s">
        <v>6431</v>
      </c>
      <c r="B3324" s="10" t="s">
        <v>6432</v>
      </c>
      <c r="C3324" s="10"/>
      <c r="D3324" s="2" t="n">
        <f aca="false">LEN(A3324)</f>
        <v>4</v>
      </c>
    </row>
    <row r="3325" customFormat="false" ht="12" hidden="false" customHeight="false" outlineLevel="0" collapsed="false">
      <c r="A3325" s="27" t="s">
        <v>6433</v>
      </c>
      <c r="B3325" s="8" t="s">
        <v>6434</v>
      </c>
      <c r="C3325" s="8"/>
      <c r="D3325" s="2" t="n">
        <f aca="false">LEN(A3325)</f>
        <v>4</v>
      </c>
    </row>
    <row r="3326" customFormat="false" ht="12" hidden="false" customHeight="false" outlineLevel="0" collapsed="false">
      <c r="A3326" s="27" t="s">
        <v>6435</v>
      </c>
      <c r="B3326" s="8" t="s">
        <v>6436</v>
      </c>
      <c r="C3326" s="8"/>
      <c r="D3326" s="2" t="n">
        <f aca="false">LEN(A3326)</f>
        <v>4</v>
      </c>
    </row>
    <row r="3327" customFormat="false" ht="12" hidden="false" customHeight="false" outlineLevel="0" collapsed="false">
      <c r="A3327" s="27" t="s">
        <v>6437</v>
      </c>
      <c r="B3327" s="8" t="s">
        <v>6438</v>
      </c>
      <c r="C3327" s="8"/>
      <c r="D3327" s="2" t="n">
        <f aca="false">LEN(A3327)</f>
        <v>4</v>
      </c>
    </row>
    <row r="3328" customFormat="false" ht="12" hidden="false" customHeight="false" outlineLevel="0" collapsed="false">
      <c r="A3328" s="27" t="s">
        <v>6439</v>
      </c>
      <c r="B3328" s="8" t="s">
        <v>1099</v>
      </c>
      <c r="C3328" s="8"/>
      <c r="D3328" s="2" t="n">
        <f aca="false">LEN(A3328)</f>
        <v>4</v>
      </c>
    </row>
    <row r="3329" customFormat="false" ht="12" hidden="false" customHeight="false" outlineLevel="0" collapsed="false">
      <c r="A3329" s="27" t="s">
        <v>6440</v>
      </c>
      <c r="B3329" s="10" t="s">
        <v>6441</v>
      </c>
      <c r="C3329" s="10"/>
      <c r="D3329" s="2" t="n">
        <f aca="false">LEN(A3329)</f>
        <v>4</v>
      </c>
    </row>
    <row r="3330" customFormat="false" ht="12" hidden="false" customHeight="false" outlineLevel="0" collapsed="false">
      <c r="A3330" s="27" t="s">
        <v>6442</v>
      </c>
      <c r="B3330" s="8" t="s">
        <v>6443</v>
      </c>
      <c r="C3330" s="8"/>
      <c r="D3330" s="2" t="n">
        <f aca="false">LEN(A3330)</f>
        <v>4</v>
      </c>
    </row>
    <row r="3331" customFormat="false" ht="12" hidden="false" customHeight="false" outlineLevel="0" collapsed="false">
      <c r="A3331" s="27" t="s">
        <v>6444</v>
      </c>
      <c r="B3331" s="8" t="s">
        <v>6445</v>
      </c>
      <c r="C3331" s="8"/>
      <c r="D3331" s="2" t="n">
        <f aca="false">LEN(A3331)</f>
        <v>4</v>
      </c>
    </row>
    <row r="3332" customFormat="false" ht="12" hidden="false" customHeight="false" outlineLevel="0" collapsed="false">
      <c r="A3332" s="27" t="s">
        <v>6446</v>
      </c>
      <c r="B3332" s="8" t="s">
        <v>6447</v>
      </c>
      <c r="C3332" s="8"/>
      <c r="D3332" s="2" t="n">
        <f aca="false">LEN(A3332)</f>
        <v>4</v>
      </c>
    </row>
    <row r="3333" customFormat="false" ht="12" hidden="false" customHeight="false" outlineLevel="0" collapsed="false">
      <c r="A3333" s="27" t="s">
        <v>6448</v>
      </c>
      <c r="B3333" s="8" t="s">
        <v>6449</v>
      </c>
      <c r="C3333" s="8"/>
      <c r="D3333" s="2" t="n">
        <f aca="false">LEN(A3333)</f>
        <v>4</v>
      </c>
    </row>
    <row r="3334" customFormat="false" ht="12" hidden="false" customHeight="false" outlineLevel="0" collapsed="false">
      <c r="A3334" s="28" t="s">
        <v>6450</v>
      </c>
      <c r="B3334" s="10" t="s">
        <v>6451</v>
      </c>
      <c r="C3334" s="10"/>
      <c r="D3334" s="2" t="n">
        <f aca="false">LEN(A3334)</f>
        <v>4</v>
      </c>
    </row>
    <row r="3335" customFormat="false" ht="12" hidden="false" customHeight="false" outlineLevel="0" collapsed="false">
      <c r="A3335" s="27" t="s">
        <v>6452</v>
      </c>
      <c r="B3335" s="2" t="s">
        <v>6453</v>
      </c>
      <c r="D3335" s="2" t="n">
        <f aca="false">LEN(A3335)</f>
        <v>4</v>
      </c>
    </row>
    <row r="3336" customFormat="false" ht="12" hidden="false" customHeight="false" outlineLevel="0" collapsed="false">
      <c r="A3336" s="27" t="s">
        <v>6454</v>
      </c>
      <c r="B3336" s="8" t="s">
        <v>6455</v>
      </c>
      <c r="C3336" s="8"/>
      <c r="D3336" s="2" t="n">
        <f aca="false">LEN(A3336)</f>
        <v>4</v>
      </c>
    </row>
    <row r="3337" customFormat="false" ht="12" hidden="false" customHeight="false" outlineLevel="0" collapsed="false">
      <c r="A3337" s="28" t="s">
        <v>6456</v>
      </c>
      <c r="B3337" s="10" t="s">
        <v>6457</v>
      </c>
      <c r="C3337" s="10"/>
      <c r="D3337" s="2" t="n">
        <f aca="false">LEN(A3337)</f>
        <v>4</v>
      </c>
    </row>
    <row r="3338" customFormat="false" ht="12" hidden="false" customHeight="false" outlineLevel="0" collapsed="false">
      <c r="A3338" s="27" t="s">
        <v>6458</v>
      </c>
      <c r="B3338" s="8" t="s">
        <v>6459</v>
      </c>
      <c r="C3338" s="8"/>
      <c r="D3338" s="2" t="n">
        <f aca="false">LEN(A3338)</f>
        <v>4</v>
      </c>
    </row>
    <row r="3339" customFormat="false" ht="12" hidden="false" customHeight="false" outlineLevel="0" collapsed="false">
      <c r="A3339" s="27" t="s">
        <v>6460</v>
      </c>
      <c r="B3339" s="8" t="s">
        <v>6461</v>
      </c>
      <c r="C3339" s="8"/>
      <c r="D3339" s="2" t="n">
        <f aca="false">LEN(A3339)</f>
        <v>4</v>
      </c>
    </row>
    <row r="3340" customFormat="false" ht="12" hidden="false" customHeight="false" outlineLevel="0" collapsed="false">
      <c r="A3340" s="27" t="s">
        <v>6462</v>
      </c>
      <c r="B3340" s="8" t="s">
        <v>4408</v>
      </c>
      <c r="C3340" s="8"/>
      <c r="D3340" s="2" t="n">
        <f aca="false">LEN(A3340)</f>
        <v>4</v>
      </c>
    </row>
    <row r="3341" customFormat="false" ht="12" hidden="false" customHeight="false" outlineLevel="0" collapsed="false">
      <c r="A3341" s="27" t="s">
        <v>6463</v>
      </c>
      <c r="B3341" s="8" t="s">
        <v>6464</v>
      </c>
      <c r="C3341" s="8"/>
      <c r="D3341" s="2" t="n">
        <f aca="false">LEN(A3341)</f>
        <v>4</v>
      </c>
    </row>
    <row r="3342" customFormat="false" ht="12" hidden="false" customHeight="false" outlineLevel="0" collapsed="false">
      <c r="A3342" s="27" t="s">
        <v>6465</v>
      </c>
      <c r="B3342" s="8" t="s">
        <v>6466</v>
      </c>
      <c r="C3342" s="8"/>
      <c r="D3342" s="2" t="n">
        <f aca="false">LEN(A3342)</f>
        <v>4</v>
      </c>
    </row>
    <row r="3343" customFormat="false" ht="12" hidden="false" customHeight="false" outlineLevel="0" collapsed="false">
      <c r="A3343" s="27" t="s">
        <v>6467</v>
      </c>
      <c r="B3343" s="8" t="s">
        <v>6468</v>
      </c>
      <c r="C3343" s="8"/>
      <c r="D3343" s="2" t="n">
        <f aca="false">LEN(A3343)</f>
        <v>4</v>
      </c>
    </row>
    <row r="3344" customFormat="false" ht="12" hidden="false" customHeight="false" outlineLevel="0" collapsed="false">
      <c r="A3344" s="27" t="s">
        <v>6469</v>
      </c>
      <c r="B3344" s="8" t="s">
        <v>6470</v>
      </c>
      <c r="C3344" s="8"/>
      <c r="D3344" s="2" t="n">
        <f aca="false">LEN(A3344)</f>
        <v>4</v>
      </c>
    </row>
    <row r="3345" customFormat="false" ht="12" hidden="false" customHeight="false" outlineLevel="0" collapsed="false">
      <c r="A3345" s="27" t="s">
        <v>6471</v>
      </c>
      <c r="B3345" s="8" t="s">
        <v>6472</v>
      </c>
      <c r="C3345" s="8"/>
      <c r="D3345" s="2" t="n">
        <f aca="false">LEN(A3345)</f>
        <v>4</v>
      </c>
    </row>
    <row r="3346" customFormat="false" ht="12" hidden="false" customHeight="false" outlineLevel="0" collapsed="false">
      <c r="A3346" s="27" t="s">
        <v>6473</v>
      </c>
      <c r="B3346" s="8" t="s">
        <v>6474</v>
      </c>
      <c r="C3346" s="8"/>
      <c r="D3346" s="2" t="n">
        <f aca="false">LEN(A3346)</f>
        <v>4</v>
      </c>
    </row>
    <row r="3347" customFormat="false" ht="12" hidden="false" customHeight="false" outlineLevel="0" collapsed="false">
      <c r="A3347" s="28" t="s">
        <v>6475</v>
      </c>
      <c r="B3347" s="10" t="s">
        <v>6476</v>
      </c>
      <c r="C3347" s="10"/>
      <c r="D3347" s="2" t="n">
        <f aca="false">LEN(A3347)</f>
        <v>4</v>
      </c>
    </row>
    <row r="3348" customFormat="false" ht="12" hidden="false" customHeight="false" outlineLevel="0" collapsed="false">
      <c r="A3348" s="27" t="s">
        <v>6477</v>
      </c>
      <c r="B3348" s="8" t="s">
        <v>1583</v>
      </c>
      <c r="C3348" s="8"/>
      <c r="D3348" s="2" t="n">
        <f aca="false">LEN(A3348)</f>
        <v>4</v>
      </c>
    </row>
    <row r="3349" customFormat="false" ht="12" hidden="false" customHeight="false" outlineLevel="0" collapsed="false">
      <c r="A3349" s="27" t="s">
        <v>6478</v>
      </c>
      <c r="B3349" s="8" t="s">
        <v>6479</v>
      </c>
      <c r="C3349" s="8"/>
      <c r="D3349" s="2" t="n">
        <f aca="false">LEN(A3349)</f>
        <v>4</v>
      </c>
    </row>
    <row r="3350" customFormat="false" ht="12" hidden="false" customHeight="false" outlineLevel="0" collapsed="false">
      <c r="A3350" s="27" t="s">
        <v>6480</v>
      </c>
      <c r="B3350" s="8" t="s">
        <v>6481</v>
      </c>
      <c r="C3350" s="8"/>
      <c r="D3350" s="2" t="n">
        <f aca="false">LEN(A3350)</f>
        <v>4</v>
      </c>
    </row>
    <row r="3351" customFormat="false" ht="12" hidden="false" customHeight="false" outlineLevel="0" collapsed="false">
      <c r="A3351" s="27" t="s">
        <v>6482</v>
      </c>
      <c r="B3351" s="8" t="s">
        <v>6483</v>
      </c>
      <c r="C3351" s="8"/>
      <c r="D3351" s="2" t="n">
        <f aca="false">LEN(A3351)</f>
        <v>4</v>
      </c>
    </row>
    <row r="3352" customFormat="false" ht="12" hidden="false" customHeight="false" outlineLevel="0" collapsed="false">
      <c r="A3352" s="27" t="s">
        <v>6484</v>
      </c>
      <c r="B3352" s="10" t="s">
        <v>6485</v>
      </c>
      <c r="C3352" s="10"/>
      <c r="D3352" s="2" t="n">
        <f aca="false">LEN(A3352)</f>
        <v>4</v>
      </c>
    </row>
    <row r="3353" customFormat="false" ht="12" hidden="false" customHeight="false" outlineLevel="0" collapsed="false">
      <c r="A3353" s="27" t="s">
        <v>6486</v>
      </c>
      <c r="B3353" s="8" t="s">
        <v>6487</v>
      </c>
      <c r="C3353" s="8"/>
      <c r="D3353" s="2" t="n">
        <f aca="false">LEN(A3353)</f>
        <v>4</v>
      </c>
    </row>
    <row r="3354" customFormat="false" ht="12" hidden="false" customHeight="false" outlineLevel="0" collapsed="false">
      <c r="A3354" s="27" t="s">
        <v>6488</v>
      </c>
      <c r="B3354" s="8" t="s">
        <v>6489</v>
      </c>
      <c r="C3354" s="8"/>
      <c r="D3354" s="2" t="n">
        <f aca="false">LEN(A3354)</f>
        <v>4</v>
      </c>
    </row>
    <row r="3355" customFormat="false" ht="12" hidden="false" customHeight="false" outlineLevel="0" collapsed="false">
      <c r="A3355" s="27" t="s">
        <v>6490</v>
      </c>
      <c r="B3355" s="8" t="s">
        <v>6491</v>
      </c>
      <c r="C3355" s="8"/>
      <c r="D3355" s="2" t="n">
        <f aca="false">LEN(A3355)</f>
        <v>4</v>
      </c>
    </row>
    <row r="3356" customFormat="false" ht="12" hidden="false" customHeight="false" outlineLevel="0" collapsed="false">
      <c r="A3356" s="7" t="s">
        <v>6492</v>
      </c>
      <c r="B3356" s="8" t="s">
        <v>6493</v>
      </c>
      <c r="C3356" s="8"/>
      <c r="D3356" s="2" t="n">
        <f aca="false">LEN(A3356)</f>
        <v>4</v>
      </c>
    </row>
    <row r="3357" customFormat="false" ht="12" hidden="false" customHeight="false" outlineLevel="0" collapsed="false">
      <c r="A3357" s="7" t="s">
        <v>6494</v>
      </c>
      <c r="B3357" s="8" t="s">
        <v>6495</v>
      </c>
      <c r="C3357" s="8"/>
      <c r="D3357" s="2" t="n">
        <f aca="false">LEN(A3357)</f>
        <v>4</v>
      </c>
    </row>
    <row r="3358" customFormat="false" ht="12" hidden="false" customHeight="false" outlineLevel="0" collapsed="false">
      <c r="A3358" s="7" t="s">
        <v>6496</v>
      </c>
      <c r="B3358" s="8" t="s">
        <v>6497</v>
      </c>
      <c r="C3358" s="8"/>
      <c r="D3358" s="2" t="n">
        <f aca="false">LEN(A3358)</f>
        <v>4</v>
      </c>
    </row>
    <row r="3359" customFormat="false" ht="12" hidden="false" customHeight="false" outlineLevel="0" collapsed="false">
      <c r="A3359" s="7" t="s">
        <v>6498</v>
      </c>
      <c r="B3359" s="8" t="s">
        <v>6499</v>
      </c>
      <c r="C3359" s="8"/>
      <c r="D3359" s="2" t="n">
        <f aca="false">LEN(A3359)</f>
        <v>4</v>
      </c>
    </row>
    <row r="3360" customFormat="false" ht="12" hidden="false" customHeight="false" outlineLevel="0" collapsed="false">
      <c r="A3360" s="7" t="s">
        <v>6500</v>
      </c>
      <c r="B3360" s="8" t="s">
        <v>6501</v>
      </c>
      <c r="C3360" s="8"/>
      <c r="D3360" s="2" t="n">
        <f aca="false">LEN(A3360)</f>
        <v>4</v>
      </c>
    </row>
    <row r="3361" customFormat="false" ht="12" hidden="false" customHeight="false" outlineLevel="0" collapsed="false">
      <c r="A3361" s="7" t="s">
        <v>6502</v>
      </c>
      <c r="B3361" s="2" t="s">
        <v>6503</v>
      </c>
      <c r="D3361" s="2" t="n">
        <f aca="false">LEN(A3361)</f>
        <v>4</v>
      </c>
    </row>
    <row r="3362" customFormat="false" ht="12" hidden="false" customHeight="false" outlineLevel="0" collapsed="false">
      <c r="A3362" s="7" t="s">
        <v>6504</v>
      </c>
      <c r="B3362" s="10" t="s">
        <v>6505</v>
      </c>
      <c r="C3362" s="10"/>
      <c r="D3362" s="2" t="n">
        <f aca="false">LEN(A3362)</f>
        <v>4</v>
      </c>
    </row>
    <row r="3363" customFormat="false" ht="12" hidden="false" customHeight="false" outlineLevel="0" collapsed="false">
      <c r="A3363" s="7" t="s">
        <v>6506</v>
      </c>
      <c r="B3363" s="8" t="s">
        <v>6507</v>
      </c>
      <c r="C3363" s="8"/>
      <c r="D3363" s="2" t="n">
        <f aca="false">LEN(A3363)</f>
        <v>4</v>
      </c>
    </row>
    <row r="3364" customFormat="false" ht="12" hidden="false" customHeight="false" outlineLevel="0" collapsed="false">
      <c r="A3364" s="7" t="s">
        <v>6508</v>
      </c>
      <c r="B3364" s="8" t="s">
        <v>6509</v>
      </c>
      <c r="C3364" s="8"/>
      <c r="D3364" s="2" t="n">
        <f aca="false">LEN(A3364)</f>
        <v>4</v>
      </c>
    </row>
    <row r="3365" customFormat="false" ht="12" hidden="false" customHeight="false" outlineLevel="0" collapsed="false">
      <c r="A3365" s="3" t="s">
        <v>6510</v>
      </c>
      <c r="B3365" s="8" t="s">
        <v>6511</v>
      </c>
      <c r="C3365" s="8"/>
      <c r="D3365" s="2" t="n">
        <f aca="false">LEN(A3365)</f>
        <v>4</v>
      </c>
    </row>
    <row r="3366" customFormat="false" ht="12" hidden="false" customHeight="false" outlineLevel="0" collapsed="false">
      <c r="A3366" s="7" t="s">
        <v>6512</v>
      </c>
      <c r="B3366" s="10" t="s">
        <v>6513</v>
      </c>
      <c r="C3366" s="10"/>
      <c r="D3366" s="2" t="n">
        <f aca="false">LEN(A3366)</f>
        <v>4</v>
      </c>
    </row>
    <row r="3367" customFormat="false" ht="12" hidden="false" customHeight="false" outlineLevel="0" collapsed="false">
      <c r="A3367" s="7" t="s">
        <v>6514</v>
      </c>
      <c r="B3367" s="10" t="s">
        <v>6515</v>
      </c>
      <c r="C3367" s="10"/>
      <c r="D3367" s="2" t="n">
        <f aca="false">LEN(A3367)</f>
        <v>4</v>
      </c>
    </row>
    <row r="3368" customFormat="false" ht="12" hidden="false" customHeight="false" outlineLevel="0" collapsed="false">
      <c r="A3368" s="37" t="s">
        <v>6516</v>
      </c>
      <c r="B3368" s="8" t="s">
        <v>6517</v>
      </c>
      <c r="C3368" s="8"/>
      <c r="D3368" s="2" t="n">
        <f aca="false">LEN(A3368)</f>
        <v>4</v>
      </c>
    </row>
    <row r="3369" customFormat="false" ht="12" hidden="false" customHeight="false" outlineLevel="0" collapsed="false">
      <c r="A3369" s="7" t="s">
        <v>6518</v>
      </c>
      <c r="B3369" s="8" t="s">
        <v>6519</v>
      </c>
      <c r="C3369" s="8"/>
      <c r="D3369" s="2" t="n">
        <f aca="false">LEN(A3369)</f>
        <v>4</v>
      </c>
    </row>
    <row r="3370" customFormat="false" ht="12" hidden="false" customHeight="false" outlineLevel="0" collapsed="false">
      <c r="A3370" s="7" t="s">
        <v>6520</v>
      </c>
      <c r="B3370" s="2" t="s">
        <v>6521</v>
      </c>
      <c r="D3370" s="2" t="n">
        <f aca="false">LEN(A3370)</f>
        <v>4</v>
      </c>
    </row>
    <row r="3371" customFormat="false" ht="12" hidden="false" customHeight="false" outlineLevel="0" collapsed="false">
      <c r="A3371" s="7" t="s">
        <v>6522</v>
      </c>
      <c r="B3371" s="10" t="s">
        <v>6523</v>
      </c>
      <c r="C3371" s="10"/>
      <c r="D3371" s="2" t="n">
        <f aca="false">LEN(A3371)</f>
        <v>4</v>
      </c>
    </row>
    <row r="3372" customFormat="false" ht="12" hidden="false" customHeight="false" outlineLevel="0" collapsed="false">
      <c r="A3372" s="7" t="s">
        <v>6524</v>
      </c>
      <c r="B3372" s="8" t="s">
        <v>6525</v>
      </c>
      <c r="C3372" s="8"/>
      <c r="D3372" s="2" t="n">
        <f aca="false">LEN(A3372)</f>
        <v>4</v>
      </c>
    </row>
    <row r="3373" customFormat="false" ht="12" hidden="false" customHeight="false" outlineLevel="0" collapsed="false">
      <c r="A3373" s="7" t="s">
        <v>6526</v>
      </c>
      <c r="B3373" s="8" t="s">
        <v>6525</v>
      </c>
      <c r="C3373" s="8"/>
      <c r="D3373" s="2" t="n">
        <f aca="false">LEN(A3373)</f>
        <v>4</v>
      </c>
    </row>
    <row r="3374" customFormat="false" ht="12" hidden="false" customHeight="false" outlineLevel="0" collapsed="false">
      <c r="A3374" s="7" t="s">
        <v>6527</v>
      </c>
      <c r="B3374" s="8" t="s">
        <v>6528</v>
      </c>
      <c r="C3374" s="8"/>
      <c r="D3374" s="2" t="n">
        <f aca="false">LEN(A3374)</f>
        <v>4</v>
      </c>
    </row>
    <row r="3375" customFormat="false" ht="12" hidden="false" customHeight="false" outlineLevel="0" collapsed="false">
      <c r="A3375" s="7" t="s">
        <v>6529</v>
      </c>
      <c r="B3375" s="8" t="s">
        <v>6530</v>
      </c>
      <c r="C3375" s="8"/>
      <c r="D3375" s="2" t="n">
        <f aca="false">LEN(A3375)</f>
        <v>4</v>
      </c>
    </row>
    <row r="3376" customFormat="false" ht="12" hidden="false" customHeight="false" outlineLevel="0" collapsed="false">
      <c r="A3376" s="7" t="s">
        <v>6531</v>
      </c>
      <c r="B3376" s="8" t="s">
        <v>6532</v>
      </c>
      <c r="C3376" s="8"/>
      <c r="D3376" s="2" t="n">
        <f aca="false">LEN(A3376)</f>
        <v>4</v>
      </c>
    </row>
    <row r="3377" customFormat="false" ht="12" hidden="false" customHeight="false" outlineLevel="0" collapsed="false">
      <c r="A3377" s="7" t="s">
        <v>6533</v>
      </c>
      <c r="B3377" s="8" t="s">
        <v>6534</v>
      </c>
      <c r="C3377" s="8"/>
      <c r="D3377" s="2" t="n">
        <f aca="false">LEN(A3377)</f>
        <v>4</v>
      </c>
    </row>
    <row r="3378" customFormat="false" ht="12" hidden="false" customHeight="false" outlineLevel="0" collapsed="false">
      <c r="A3378" s="7" t="s">
        <v>6535</v>
      </c>
      <c r="B3378" s="8" t="s">
        <v>6536</v>
      </c>
      <c r="C3378" s="8"/>
      <c r="D3378" s="2" t="n">
        <f aca="false">LEN(A3378)</f>
        <v>4</v>
      </c>
    </row>
    <row r="3379" customFormat="false" ht="12" hidden="false" customHeight="false" outlineLevel="0" collapsed="false">
      <c r="A3379" s="3" t="s">
        <v>6537</v>
      </c>
      <c r="B3379" s="8" t="s">
        <v>6538</v>
      </c>
      <c r="C3379" s="8"/>
      <c r="D3379" s="2" t="n">
        <f aca="false">LEN(A3379)</f>
        <v>4</v>
      </c>
    </row>
    <row r="3380" customFormat="false" ht="12" hidden="false" customHeight="false" outlineLevel="0" collapsed="false">
      <c r="A3380" s="11" t="s">
        <v>6539</v>
      </c>
      <c r="B3380" s="10" t="s">
        <v>6540</v>
      </c>
      <c r="C3380" s="10"/>
      <c r="D3380" s="2" t="n">
        <f aca="false">LEN(A3380)</f>
        <v>4</v>
      </c>
    </row>
    <row r="3381" customFormat="false" ht="12" hidden="false" customHeight="false" outlineLevel="0" collapsed="false">
      <c r="A3381" s="3" t="s">
        <v>6541</v>
      </c>
      <c r="B3381" s="8" t="s">
        <v>6542</v>
      </c>
      <c r="C3381" s="8"/>
      <c r="D3381" s="2" t="n">
        <f aca="false">LEN(A3381)</f>
        <v>4</v>
      </c>
    </row>
    <row r="3382" customFormat="false" ht="12" hidden="false" customHeight="false" outlineLevel="0" collapsed="false">
      <c r="A3382" s="3" t="s">
        <v>6543</v>
      </c>
      <c r="B3382" s="8" t="s">
        <v>6544</v>
      </c>
      <c r="C3382" s="8"/>
      <c r="D3382" s="2" t="n">
        <f aca="false">LEN(A3382)</f>
        <v>4</v>
      </c>
    </row>
    <row r="3383" customFormat="false" ht="12" hidden="false" customHeight="false" outlineLevel="0" collapsed="false">
      <c r="A3383" s="3" t="s">
        <v>6545</v>
      </c>
      <c r="B3383" s="10" t="s">
        <v>6546</v>
      </c>
      <c r="C3383" s="10"/>
      <c r="D3383" s="2" t="n">
        <f aca="false">LEN(A3383)</f>
        <v>4</v>
      </c>
    </row>
    <row r="3384" customFormat="false" ht="12" hidden="false" customHeight="false" outlineLevel="0" collapsed="false">
      <c r="A3384" s="7" t="s">
        <v>6547</v>
      </c>
      <c r="B3384" s="10" t="s">
        <v>6548</v>
      </c>
      <c r="C3384" s="10"/>
      <c r="D3384" s="2" t="n">
        <f aca="false">LEN(A3384)</f>
        <v>4</v>
      </c>
    </row>
    <row r="3385" customFormat="false" ht="12" hidden="false" customHeight="false" outlineLevel="0" collapsed="false">
      <c r="A3385" s="7" t="s">
        <v>6549</v>
      </c>
      <c r="B3385" s="8" t="s">
        <v>6550</v>
      </c>
      <c r="C3385" s="8"/>
      <c r="D3385" s="2" t="n">
        <f aca="false">LEN(A3385)</f>
        <v>4</v>
      </c>
    </row>
    <row r="3386" customFormat="false" ht="12" hidden="false" customHeight="false" outlineLevel="0" collapsed="false">
      <c r="A3386" s="7" t="s">
        <v>6551</v>
      </c>
      <c r="B3386" s="10" t="s">
        <v>6552</v>
      </c>
      <c r="C3386" s="10"/>
      <c r="D3386" s="2" t="n">
        <f aca="false">LEN(A3386)</f>
        <v>4</v>
      </c>
    </row>
    <row r="3387" customFormat="false" ht="12" hidden="false" customHeight="false" outlineLevel="0" collapsed="false">
      <c r="A3387" s="7" t="s">
        <v>6553</v>
      </c>
      <c r="B3387" s="8" t="s">
        <v>6554</v>
      </c>
      <c r="C3387" s="8"/>
      <c r="D3387" s="2" t="n">
        <f aca="false">LEN(A3387)</f>
        <v>4</v>
      </c>
    </row>
    <row r="3388" customFormat="false" ht="12" hidden="false" customHeight="false" outlineLevel="0" collapsed="false">
      <c r="A3388" s="3" t="s">
        <v>6555</v>
      </c>
      <c r="B3388" s="10" t="s">
        <v>6556</v>
      </c>
      <c r="C3388" s="10"/>
      <c r="D3388" s="2" t="n">
        <f aca="false">LEN(A3388)</f>
        <v>4</v>
      </c>
    </row>
    <row r="3389" customFormat="false" ht="12" hidden="false" customHeight="false" outlineLevel="0" collapsed="false">
      <c r="A3389" s="7" t="s">
        <v>6557</v>
      </c>
      <c r="B3389" s="10" t="s">
        <v>6558</v>
      </c>
      <c r="C3389" s="10"/>
      <c r="D3389" s="2" t="n">
        <f aca="false">LEN(A3389)</f>
        <v>4</v>
      </c>
    </row>
    <row r="3390" customFormat="false" ht="12" hidden="false" customHeight="false" outlineLevel="0" collapsed="false">
      <c r="A3390" s="12" t="s">
        <v>6559</v>
      </c>
      <c r="B3390" s="10" t="s">
        <v>6560</v>
      </c>
      <c r="C3390" s="10"/>
      <c r="D3390" s="2" t="n">
        <f aca="false">LEN(A3390)</f>
        <v>4</v>
      </c>
    </row>
    <row r="3391" customFormat="false" ht="12" hidden="false" customHeight="false" outlineLevel="0" collapsed="false">
      <c r="A3391" s="7" t="s">
        <v>6561</v>
      </c>
      <c r="B3391" s="8" t="s">
        <v>6562</v>
      </c>
      <c r="C3391" s="8"/>
      <c r="D3391" s="2" t="n">
        <f aca="false">LEN(A3391)</f>
        <v>4</v>
      </c>
    </row>
    <row r="3392" customFormat="false" ht="12" hidden="false" customHeight="false" outlineLevel="0" collapsed="false">
      <c r="A3392" s="7" t="s">
        <v>6563</v>
      </c>
      <c r="B3392" s="10" t="s">
        <v>6564</v>
      </c>
      <c r="C3392" s="10"/>
      <c r="D3392" s="2" t="n">
        <f aca="false">LEN(A3392)</f>
        <v>4</v>
      </c>
    </row>
    <row r="3393" customFormat="false" ht="12" hidden="false" customHeight="false" outlineLevel="0" collapsed="false">
      <c r="A3393" s="7" t="s">
        <v>6565</v>
      </c>
      <c r="B3393" s="8" t="s">
        <v>6566</v>
      </c>
      <c r="C3393" s="8"/>
      <c r="D3393" s="2" t="n">
        <f aca="false">LEN(A3393)</f>
        <v>4</v>
      </c>
    </row>
    <row r="3394" customFormat="false" ht="12" hidden="false" customHeight="false" outlineLevel="0" collapsed="false">
      <c r="A3394" s="7" t="s">
        <v>6567</v>
      </c>
      <c r="B3394" s="8" t="s">
        <v>6568</v>
      </c>
      <c r="C3394" s="8"/>
      <c r="D3394" s="2" t="n">
        <f aca="false">LEN(A3394)</f>
        <v>4</v>
      </c>
    </row>
    <row r="3395" customFormat="false" ht="12" hidden="false" customHeight="false" outlineLevel="0" collapsed="false">
      <c r="A3395" s="7" t="s">
        <v>6569</v>
      </c>
      <c r="B3395" s="10" t="s">
        <v>6570</v>
      </c>
      <c r="C3395" s="10"/>
      <c r="D3395" s="2" t="n">
        <f aca="false">LEN(A3395)</f>
        <v>4</v>
      </c>
    </row>
    <row r="3396" customFormat="false" ht="12" hidden="false" customHeight="false" outlineLevel="0" collapsed="false">
      <c r="A3396" s="7" t="s">
        <v>6571</v>
      </c>
      <c r="B3396" s="10" t="s">
        <v>6570</v>
      </c>
      <c r="C3396" s="10"/>
      <c r="D3396" s="2" t="n">
        <f aca="false">LEN(A3396)</f>
        <v>4</v>
      </c>
    </row>
    <row r="3397" customFormat="false" ht="12" hidden="false" customHeight="false" outlineLevel="0" collapsed="false">
      <c r="A3397" s="7" t="s">
        <v>6572</v>
      </c>
      <c r="B3397" s="8" t="s">
        <v>6573</v>
      </c>
      <c r="C3397" s="8"/>
      <c r="D3397" s="2" t="n">
        <f aca="false">LEN(A3397)</f>
        <v>4</v>
      </c>
    </row>
    <row r="3398" customFormat="false" ht="12" hidden="false" customHeight="false" outlineLevel="0" collapsed="false">
      <c r="A3398" s="7" t="s">
        <v>6574</v>
      </c>
      <c r="B3398" s="10" t="s">
        <v>6575</v>
      </c>
      <c r="C3398" s="10"/>
      <c r="D3398" s="2" t="n">
        <f aca="false">LEN(A3398)</f>
        <v>4</v>
      </c>
    </row>
    <row r="3399" customFormat="false" ht="12" hidden="false" customHeight="false" outlineLevel="0" collapsed="false">
      <c r="A3399" s="3" t="s">
        <v>6576</v>
      </c>
      <c r="B3399" s="10" t="s">
        <v>6577</v>
      </c>
      <c r="C3399" s="10"/>
      <c r="D3399" s="2" t="n">
        <f aca="false">LEN(A3399)</f>
        <v>4</v>
      </c>
    </row>
    <row r="3400" customFormat="false" ht="12" hidden="false" customHeight="false" outlineLevel="0" collapsed="false">
      <c r="A3400" s="7" t="s">
        <v>6578</v>
      </c>
      <c r="B3400" s="10" t="s">
        <v>6579</v>
      </c>
      <c r="C3400" s="10"/>
      <c r="D3400" s="2" t="n">
        <f aca="false">LEN(A3400)</f>
        <v>4</v>
      </c>
    </row>
    <row r="3401" customFormat="false" ht="12" hidden="false" customHeight="false" outlineLevel="0" collapsed="false">
      <c r="A3401" s="12" t="s">
        <v>6580</v>
      </c>
      <c r="B3401" s="10" t="s">
        <v>6581</v>
      </c>
      <c r="C3401" s="10"/>
      <c r="D3401" s="2" t="n">
        <f aca="false">LEN(A3401)</f>
        <v>4</v>
      </c>
    </row>
    <row r="3402" customFormat="false" ht="12" hidden="false" customHeight="false" outlineLevel="0" collapsed="false">
      <c r="A3402" s="7" t="s">
        <v>6582</v>
      </c>
      <c r="B3402" s="8" t="s">
        <v>6583</v>
      </c>
      <c r="C3402" s="8"/>
      <c r="D3402" s="2" t="n">
        <f aca="false">LEN(A3402)</f>
        <v>4</v>
      </c>
    </row>
    <row r="3403" customFormat="false" ht="12" hidden="false" customHeight="false" outlineLevel="0" collapsed="false">
      <c r="A3403" s="3" t="s">
        <v>6584</v>
      </c>
      <c r="B3403" s="8" t="s">
        <v>6585</v>
      </c>
      <c r="C3403" s="8"/>
      <c r="D3403" s="2" t="n">
        <f aca="false">LEN(A3403)</f>
        <v>4</v>
      </c>
    </row>
    <row r="3404" customFormat="false" ht="12" hidden="false" customHeight="false" outlineLevel="0" collapsed="false">
      <c r="A3404" s="7" t="s">
        <v>6586</v>
      </c>
      <c r="B3404" s="8" t="s">
        <v>6587</v>
      </c>
      <c r="C3404" s="8"/>
      <c r="D3404" s="2" t="n">
        <f aca="false">LEN(A3404)</f>
        <v>4</v>
      </c>
    </row>
    <row r="3405" customFormat="false" ht="12" hidden="false" customHeight="false" outlineLevel="0" collapsed="false">
      <c r="A3405" s="7" t="s">
        <v>6588</v>
      </c>
      <c r="B3405" s="8" t="s">
        <v>6589</v>
      </c>
      <c r="C3405" s="8"/>
      <c r="D3405" s="2" t="n">
        <f aca="false">LEN(A3405)</f>
        <v>4</v>
      </c>
    </row>
    <row r="3406" customFormat="false" ht="12" hidden="false" customHeight="false" outlineLevel="0" collapsed="false">
      <c r="A3406" s="7" t="s">
        <v>6590</v>
      </c>
      <c r="B3406" s="8" t="s">
        <v>6591</v>
      </c>
      <c r="C3406" s="8"/>
      <c r="D3406" s="2" t="n">
        <f aca="false">LEN(A3406)</f>
        <v>4</v>
      </c>
    </row>
    <row r="3407" customFormat="false" ht="12" hidden="false" customHeight="false" outlineLevel="0" collapsed="false">
      <c r="A3407" s="7" t="s">
        <v>6592</v>
      </c>
      <c r="B3407" s="8" t="s">
        <v>6593</v>
      </c>
      <c r="C3407" s="8"/>
      <c r="D3407" s="2" t="n">
        <f aca="false">LEN(A3407)</f>
        <v>4</v>
      </c>
    </row>
    <row r="3408" customFormat="false" ht="12" hidden="false" customHeight="false" outlineLevel="0" collapsed="false">
      <c r="A3408" s="7" t="s">
        <v>6594</v>
      </c>
      <c r="B3408" s="8" t="s">
        <v>6595</v>
      </c>
      <c r="C3408" s="8"/>
      <c r="D3408" s="2" t="n">
        <f aca="false">LEN(A3408)</f>
        <v>4</v>
      </c>
    </row>
    <row r="3409" customFormat="false" ht="12" hidden="false" customHeight="false" outlineLevel="0" collapsed="false">
      <c r="A3409" s="7" t="s">
        <v>6596</v>
      </c>
      <c r="B3409" s="8" t="s">
        <v>6597</v>
      </c>
      <c r="C3409" s="8"/>
      <c r="D3409" s="2" t="n">
        <f aca="false">LEN(A3409)</f>
        <v>4</v>
      </c>
    </row>
    <row r="3410" customFormat="false" ht="12" hidden="false" customHeight="false" outlineLevel="0" collapsed="false">
      <c r="A3410" s="3" t="s">
        <v>6598</v>
      </c>
      <c r="B3410" s="10" t="s">
        <v>6599</v>
      </c>
      <c r="C3410" s="10"/>
      <c r="D3410" s="2" t="n">
        <f aca="false">LEN(A3410)</f>
        <v>4</v>
      </c>
    </row>
    <row r="3411" customFormat="false" ht="12" hidden="false" customHeight="false" outlineLevel="0" collapsed="false">
      <c r="A3411" s="7" t="s">
        <v>6600</v>
      </c>
      <c r="B3411" s="8" t="s">
        <v>6601</v>
      </c>
      <c r="C3411" s="8"/>
      <c r="D3411" s="2" t="n">
        <f aca="false">LEN(A3411)</f>
        <v>4</v>
      </c>
    </row>
    <row r="3412" customFormat="false" ht="12" hidden="false" customHeight="false" outlineLevel="0" collapsed="false">
      <c r="A3412" s="12" t="s">
        <v>6602</v>
      </c>
      <c r="B3412" s="10" t="s">
        <v>6603</v>
      </c>
      <c r="C3412" s="10"/>
      <c r="D3412" s="2" t="n">
        <f aca="false">LEN(A3412)</f>
        <v>4</v>
      </c>
    </row>
    <row r="3413" customFormat="false" ht="12" hidden="false" customHeight="false" outlineLevel="0" collapsed="false">
      <c r="A3413" s="12" t="s">
        <v>6604</v>
      </c>
      <c r="B3413" s="10" t="s">
        <v>6605</v>
      </c>
      <c r="C3413" s="10"/>
      <c r="D3413" s="2" t="n">
        <f aca="false">LEN(A3413)</f>
        <v>4</v>
      </c>
    </row>
    <row r="3414" customFormat="false" ht="12" hidden="false" customHeight="false" outlineLevel="0" collapsed="false">
      <c r="A3414" s="11" t="s">
        <v>6606</v>
      </c>
      <c r="B3414" s="10" t="s">
        <v>6607</v>
      </c>
      <c r="C3414" s="10"/>
      <c r="D3414" s="2" t="n">
        <f aca="false">LEN(A3414)</f>
        <v>4</v>
      </c>
    </row>
    <row r="3415" customFormat="false" ht="12" hidden="false" customHeight="false" outlineLevel="0" collapsed="false">
      <c r="A3415" s="7" t="s">
        <v>6608</v>
      </c>
      <c r="B3415" s="2" t="s">
        <v>6609</v>
      </c>
      <c r="D3415" s="2" t="n">
        <f aca="false">LEN(A3415)</f>
        <v>4</v>
      </c>
    </row>
    <row r="3416" customFormat="false" ht="12" hidden="false" customHeight="false" outlineLevel="0" collapsed="false">
      <c r="A3416" s="7" t="s">
        <v>6610</v>
      </c>
      <c r="B3416" s="8" t="s">
        <v>6611</v>
      </c>
      <c r="C3416" s="8"/>
      <c r="D3416" s="2" t="n">
        <f aca="false">LEN(A3416)</f>
        <v>4</v>
      </c>
    </row>
    <row r="3417" customFormat="false" ht="12" hidden="false" customHeight="false" outlineLevel="0" collapsed="false">
      <c r="A3417" s="7" t="s">
        <v>6612</v>
      </c>
      <c r="B3417" s="8" t="s">
        <v>6613</v>
      </c>
      <c r="C3417" s="8"/>
      <c r="D3417" s="2" t="n">
        <f aca="false">LEN(A3417)</f>
        <v>4</v>
      </c>
    </row>
    <row r="3418" customFormat="false" ht="12" hidden="false" customHeight="false" outlineLevel="0" collapsed="false">
      <c r="A3418" s="7" t="s">
        <v>6614</v>
      </c>
      <c r="B3418" s="8" t="s">
        <v>6615</v>
      </c>
      <c r="C3418" s="8"/>
      <c r="D3418" s="2" t="n">
        <f aca="false">LEN(A3418)</f>
        <v>4</v>
      </c>
    </row>
    <row r="3419" customFormat="false" ht="12" hidden="false" customHeight="false" outlineLevel="0" collapsed="false">
      <c r="A3419" s="11" t="s">
        <v>6616</v>
      </c>
      <c r="B3419" s="10" t="s">
        <v>6617</v>
      </c>
      <c r="C3419" s="10"/>
      <c r="D3419" s="2" t="n">
        <f aca="false">LEN(A3419)</f>
        <v>4</v>
      </c>
    </row>
    <row r="3420" customFormat="false" ht="12" hidden="false" customHeight="false" outlineLevel="0" collapsed="false">
      <c r="A3420" s="7" t="s">
        <v>6618</v>
      </c>
      <c r="B3420" s="10" t="s">
        <v>3941</v>
      </c>
      <c r="C3420" s="10"/>
      <c r="D3420" s="2" t="n">
        <f aca="false">LEN(A3420)</f>
        <v>4</v>
      </c>
    </row>
    <row r="3421" customFormat="false" ht="12" hidden="false" customHeight="false" outlineLevel="0" collapsed="false">
      <c r="A3421" s="7" t="s">
        <v>6619</v>
      </c>
      <c r="B3421" s="10" t="s">
        <v>6620</v>
      </c>
      <c r="C3421" s="10"/>
      <c r="D3421" s="2" t="n">
        <f aca="false">LEN(A3421)</f>
        <v>4</v>
      </c>
    </row>
    <row r="3422" customFormat="false" ht="12" hidden="false" customHeight="false" outlineLevel="0" collapsed="false">
      <c r="A3422" s="7" t="s">
        <v>6621</v>
      </c>
      <c r="B3422" s="10" t="s">
        <v>6622</v>
      </c>
      <c r="C3422" s="10"/>
      <c r="D3422" s="2" t="n">
        <f aca="false">LEN(A3422)</f>
        <v>4</v>
      </c>
    </row>
    <row r="3423" customFormat="false" ht="12" hidden="false" customHeight="false" outlineLevel="0" collapsed="false">
      <c r="A3423" s="7" t="s">
        <v>6623</v>
      </c>
      <c r="B3423" s="10" t="s">
        <v>6624</v>
      </c>
      <c r="C3423" s="10"/>
      <c r="D3423" s="2" t="n">
        <f aca="false">LEN(A3423)</f>
        <v>4</v>
      </c>
    </row>
    <row r="3424" customFormat="false" ht="12" hidden="false" customHeight="false" outlineLevel="0" collapsed="false">
      <c r="A3424" s="7" t="s">
        <v>6625</v>
      </c>
      <c r="B3424" s="8" t="s">
        <v>6626</v>
      </c>
      <c r="C3424" s="8"/>
      <c r="D3424" s="2" t="n">
        <f aca="false">LEN(A3424)</f>
        <v>4</v>
      </c>
    </row>
    <row r="3425" customFormat="false" ht="12" hidden="false" customHeight="false" outlineLevel="0" collapsed="false">
      <c r="A3425" s="7" t="s">
        <v>6627</v>
      </c>
      <c r="B3425" s="10" t="s">
        <v>6628</v>
      </c>
      <c r="C3425" s="10"/>
      <c r="D3425" s="2" t="n">
        <f aca="false">LEN(A3425)</f>
        <v>4</v>
      </c>
    </row>
    <row r="3426" customFormat="false" ht="12" hidden="false" customHeight="false" outlineLevel="0" collapsed="false">
      <c r="A3426" s="12" t="s">
        <v>6629</v>
      </c>
      <c r="B3426" s="10" t="s">
        <v>6630</v>
      </c>
      <c r="C3426" s="10"/>
      <c r="D3426" s="2" t="n">
        <f aca="false">LEN(A3426)</f>
        <v>4</v>
      </c>
    </row>
    <row r="3427" customFormat="false" ht="12" hidden="false" customHeight="false" outlineLevel="0" collapsed="false">
      <c r="A3427" s="7" t="s">
        <v>6631</v>
      </c>
      <c r="B3427" s="8" t="s">
        <v>3964</v>
      </c>
      <c r="C3427" s="8"/>
      <c r="D3427" s="2" t="n">
        <f aca="false">LEN(A3427)</f>
        <v>4</v>
      </c>
    </row>
    <row r="3428" customFormat="false" ht="12" hidden="false" customHeight="false" outlineLevel="0" collapsed="false">
      <c r="A3428" s="7" t="s">
        <v>6632</v>
      </c>
      <c r="B3428" s="8" t="s">
        <v>6633</v>
      </c>
      <c r="C3428" s="8"/>
      <c r="D3428" s="2" t="n">
        <f aca="false">LEN(A3428)</f>
        <v>4</v>
      </c>
    </row>
    <row r="3429" customFormat="false" ht="12" hidden="false" customHeight="false" outlineLevel="0" collapsed="false">
      <c r="A3429" s="7" t="s">
        <v>6634</v>
      </c>
      <c r="B3429" s="8" t="s">
        <v>6635</v>
      </c>
      <c r="C3429" s="8"/>
      <c r="D3429" s="2" t="n">
        <f aca="false">LEN(A3429)</f>
        <v>4</v>
      </c>
    </row>
    <row r="3430" customFormat="false" ht="12" hidden="false" customHeight="false" outlineLevel="0" collapsed="false">
      <c r="A3430" s="7" t="s">
        <v>6636</v>
      </c>
      <c r="B3430" s="2" t="s">
        <v>6637</v>
      </c>
      <c r="D3430" s="2" t="n">
        <f aca="false">LEN(A3430)</f>
        <v>4</v>
      </c>
    </row>
    <row r="3431" customFormat="false" ht="12" hidden="false" customHeight="false" outlineLevel="0" collapsed="false">
      <c r="A3431" s="7" t="s">
        <v>6638</v>
      </c>
      <c r="B3431" s="10" t="s">
        <v>6639</v>
      </c>
      <c r="C3431" s="10"/>
      <c r="D3431" s="2" t="n">
        <f aca="false">LEN(A3431)</f>
        <v>4</v>
      </c>
    </row>
    <row r="3432" customFormat="false" ht="12" hidden="false" customHeight="false" outlineLevel="0" collapsed="false">
      <c r="A3432" s="7" t="s">
        <v>6640</v>
      </c>
      <c r="B3432" s="8" t="s">
        <v>6641</v>
      </c>
      <c r="C3432" s="8"/>
      <c r="D3432" s="2" t="n">
        <f aca="false">LEN(A3432)</f>
        <v>4</v>
      </c>
    </row>
    <row r="3433" customFormat="false" ht="12" hidden="false" customHeight="false" outlineLevel="0" collapsed="false">
      <c r="A3433" s="7" t="s">
        <v>6642</v>
      </c>
      <c r="B3433" s="8" t="s">
        <v>6643</v>
      </c>
      <c r="C3433" s="8"/>
      <c r="D3433" s="2" t="n">
        <f aca="false">LEN(A3433)</f>
        <v>4</v>
      </c>
    </row>
    <row r="3434" customFormat="false" ht="12" hidden="false" customHeight="false" outlineLevel="0" collapsed="false">
      <c r="A3434" s="7" t="s">
        <v>6644</v>
      </c>
      <c r="B3434" s="8" t="s">
        <v>6645</v>
      </c>
      <c r="C3434" s="8"/>
      <c r="D3434" s="2" t="n">
        <f aca="false">LEN(A3434)</f>
        <v>4</v>
      </c>
    </row>
    <row r="3435" customFormat="false" ht="12" hidden="false" customHeight="false" outlineLevel="0" collapsed="false">
      <c r="A3435" s="7" t="s">
        <v>6646</v>
      </c>
      <c r="B3435" s="10" t="s">
        <v>6647</v>
      </c>
      <c r="C3435" s="10"/>
      <c r="D3435" s="2" t="n">
        <f aca="false">LEN(A3435)</f>
        <v>4</v>
      </c>
    </row>
    <row r="3436" customFormat="false" ht="12" hidden="false" customHeight="false" outlineLevel="0" collapsed="false">
      <c r="A3436" s="3" t="s">
        <v>6648</v>
      </c>
      <c r="B3436" s="8" t="s">
        <v>6649</v>
      </c>
      <c r="C3436" s="8"/>
      <c r="D3436" s="2" t="n">
        <f aca="false">LEN(A3436)</f>
        <v>4</v>
      </c>
    </row>
    <row r="3437" customFormat="false" ht="12" hidden="false" customHeight="false" outlineLevel="0" collapsed="false">
      <c r="A3437" s="7" t="s">
        <v>6650</v>
      </c>
      <c r="B3437" s="8" t="s">
        <v>6651</v>
      </c>
      <c r="C3437" s="8"/>
      <c r="D3437" s="2" t="n">
        <f aca="false">LEN(A3437)</f>
        <v>4</v>
      </c>
    </row>
    <row r="3438" customFormat="false" ht="12" hidden="false" customHeight="false" outlineLevel="0" collapsed="false">
      <c r="A3438" s="3" t="s">
        <v>6652</v>
      </c>
      <c r="B3438" s="8" t="s">
        <v>6653</v>
      </c>
      <c r="C3438" s="8"/>
      <c r="D3438" s="2" t="n">
        <f aca="false">LEN(A3438)</f>
        <v>4</v>
      </c>
    </row>
    <row r="3439" customFormat="false" ht="12" hidden="false" customHeight="false" outlineLevel="0" collapsed="false">
      <c r="A3439" s="7" t="s">
        <v>6654</v>
      </c>
      <c r="B3439" s="8" t="s">
        <v>6655</v>
      </c>
      <c r="C3439" s="8"/>
      <c r="D3439" s="2" t="n">
        <f aca="false">LEN(A3439)</f>
        <v>4</v>
      </c>
    </row>
    <row r="3440" customFormat="false" ht="12" hidden="false" customHeight="false" outlineLevel="0" collapsed="false">
      <c r="A3440" s="3" t="s">
        <v>6656</v>
      </c>
      <c r="B3440" s="8" t="s">
        <v>6657</v>
      </c>
      <c r="C3440" s="8"/>
      <c r="D3440" s="2" t="n">
        <f aca="false">LEN(A3440)</f>
        <v>4</v>
      </c>
    </row>
    <row r="3441" customFormat="false" ht="12" hidden="false" customHeight="false" outlineLevel="0" collapsed="false">
      <c r="A3441" s="7" t="s">
        <v>6658</v>
      </c>
      <c r="B3441" s="8" t="s">
        <v>6659</v>
      </c>
      <c r="C3441" s="8"/>
      <c r="D3441" s="2" t="n">
        <f aca="false">LEN(A3441)</f>
        <v>4</v>
      </c>
    </row>
    <row r="3442" customFormat="false" ht="12" hidden="false" customHeight="false" outlineLevel="0" collapsed="false">
      <c r="A3442" s="7" t="s">
        <v>6660</v>
      </c>
      <c r="B3442" s="8" t="s">
        <v>6661</v>
      </c>
      <c r="C3442" s="8"/>
      <c r="D3442" s="2" t="n">
        <f aca="false">LEN(A3442)</f>
        <v>4</v>
      </c>
    </row>
    <row r="3443" customFormat="false" ht="12" hidden="false" customHeight="false" outlineLevel="0" collapsed="false">
      <c r="A3443" s="7" t="s">
        <v>6662</v>
      </c>
      <c r="B3443" s="8" t="s">
        <v>6663</v>
      </c>
      <c r="C3443" s="8"/>
      <c r="D3443" s="2" t="n">
        <f aca="false">LEN(A3443)</f>
        <v>4</v>
      </c>
    </row>
    <row r="3444" customFormat="false" ht="12" hidden="false" customHeight="false" outlineLevel="0" collapsed="false">
      <c r="A3444" s="7" t="s">
        <v>6664</v>
      </c>
      <c r="B3444" s="8" t="s">
        <v>6665</v>
      </c>
      <c r="C3444" s="8"/>
      <c r="D3444" s="2" t="n">
        <f aca="false">LEN(A3444)</f>
        <v>4</v>
      </c>
    </row>
    <row r="3445" customFormat="false" ht="12" hidden="false" customHeight="false" outlineLevel="0" collapsed="false">
      <c r="A3445" s="3" t="s">
        <v>6666</v>
      </c>
      <c r="B3445" s="10" t="s">
        <v>6667</v>
      </c>
      <c r="C3445" s="10"/>
      <c r="D3445" s="2" t="n">
        <f aca="false">LEN(A3445)</f>
        <v>4</v>
      </c>
    </row>
    <row r="3446" customFormat="false" ht="12" hidden="false" customHeight="false" outlineLevel="0" collapsed="false">
      <c r="A3446" s="7" t="s">
        <v>6668</v>
      </c>
      <c r="B3446" s="2" t="s">
        <v>6669</v>
      </c>
      <c r="D3446" s="2" t="n">
        <f aca="false">LEN(A3446)</f>
        <v>4</v>
      </c>
    </row>
    <row r="3447" customFormat="false" ht="12" hidden="false" customHeight="false" outlineLevel="0" collapsed="false">
      <c r="A3447" s="7" t="s">
        <v>6670</v>
      </c>
      <c r="B3447" s="2" t="s">
        <v>6671</v>
      </c>
      <c r="D3447" s="2" t="n">
        <f aca="false">LEN(A3447)</f>
        <v>4</v>
      </c>
    </row>
    <row r="3448" customFormat="false" ht="12" hidden="false" customHeight="false" outlineLevel="0" collapsed="false">
      <c r="A3448" s="7" t="s">
        <v>6672</v>
      </c>
      <c r="B3448" s="8" t="s">
        <v>6673</v>
      </c>
      <c r="C3448" s="8"/>
      <c r="D3448" s="2" t="n">
        <f aca="false">LEN(A3448)</f>
        <v>4</v>
      </c>
    </row>
    <row r="3449" customFormat="false" ht="12" hidden="false" customHeight="false" outlineLevel="0" collapsed="false">
      <c r="A3449" s="7" t="s">
        <v>6674</v>
      </c>
      <c r="B3449" s="8" t="s">
        <v>6675</v>
      </c>
      <c r="C3449" s="8"/>
      <c r="D3449" s="2" t="n">
        <f aca="false">LEN(A3449)</f>
        <v>4</v>
      </c>
    </row>
    <row r="3450" customFormat="false" ht="12" hidden="false" customHeight="false" outlineLevel="0" collapsed="false">
      <c r="A3450" s="3" t="s">
        <v>6676</v>
      </c>
      <c r="B3450" s="8" t="s">
        <v>6673</v>
      </c>
      <c r="C3450" s="8"/>
      <c r="D3450" s="2" t="n">
        <f aca="false">LEN(A3450)</f>
        <v>4</v>
      </c>
    </row>
    <row r="3451" customFormat="false" ht="12" hidden="false" customHeight="false" outlineLevel="0" collapsed="false">
      <c r="A3451" s="7" t="s">
        <v>6677</v>
      </c>
      <c r="B3451" s="8" t="s">
        <v>6678</v>
      </c>
      <c r="C3451" s="8"/>
      <c r="D3451" s="2" t="n">
        <f aca="false">LEN(A3451)</f>
        <v>4</v>
      </c>
    </row>
    <row r="3452" customFormat="false" ht="12" hidden="false" customHeight="false" outlineLevel="0" collapsed="false">
      <c r="A3452" s="7" t="s">
        <v>6679</v>
      </c>
      <c r="B3452" s="8" t="s">
        <v>6680</v>
      </c>
      <c r="C3452" s="8"/>
      <c r="D3452" s="2" t="n">
        <f aca="false">LEN(A3452)</f>
        <v>4</v>
      </c>
    </row>
    <row r="3453" customFormat="false" ht="12" hidden="false" customHeight="false" outlineLevel="0" collapsed="false">
      <c r="A3453" s="7" t="s">
        <v>6681</v>
      </c>
      <c r="B3453" s="8" t="s">
        <v>6682</v>
      </c>
      <c r="C3453" s="8"/>
      <c r="D3453" s="2" t="n">
        <f aca="false">LEN(A3453)</f>
        <v>4</v>
      </c>
    </row>
    <row r="3454" customFormat="false" ht="12" hidden="false" customHeight="false" outlineLevel="0" collapsed="false">
      <c r="A3454" s="3" t="s">
        <v>6683</v>
      </c>
      <c r="B3454" s="8" t="s">
        <v>6684</v>
      </c>
      <c r="C3454" s="8"/>
      <c r="D3454" s="2" t="n">
        <f aca="false">LEN(A3454)</f>
        <v>4</v>
      </c>
    </row>
    <row r="3455" customFormat="false" ht="12" hidden="false" customHeight="false" outlineLevel="0" collapsed="false">
      <c r="A3455" s="7" t="s">
        <v>6685</v>
      </c>
      <c r="B3455" s="8" t="s">
        <v>6686</v>
      </c>
      <c r="C3455" s="8"/>
      <c r="D3455" s="2" t="n">
        <f aca="false">LEN(A3455)</f>
        <v>4</v>
      </c>
    </row>
    <row r="3456" customFormat="false" ht="12" hidden="false" customHeight="false" outlineLevel="0" collapsed="false">
      <c r="A3456" s="7" t="s">
        <v>6687</v>
      </c>
      <c r="B3456" s="8" t="s">
        <v>6684</v>
      </c>
      <c r="C3456" s="8"/>
      <c r="D3456" s="2" t="n">
        <f aca="false">LEN(A3456)</f>
        <v>4</v>
      </c>
    </row>
    <row r="3457" customFormat="false" ht="12" hidden="false" customHeight="false" outlineLevel="0" collapsed="false">
      <c r="A3457" s="7" t="s">
        <v>6688</v>
      </c>
      <c r="B3457" s="8" t="s">
        <v>6689</v>
      </c>
      <c r="C3457" s="8"/>
      <c r="D3457" s="2" t="n">
        <f aca="false">LEN(A3457)</f>
        <v>4</v>
      </c>
    </row>
    <row r="3458" customFormat="false" ht="12" hidden="false" customHeight="false" outlineLevel="0" collapsed="false">
      <c r="A3458" s="7" t="s">
        <v>6690</v>
      </c>
      <c r="B3458" s="8" t="s">
        <v>6691</v>
      </c>
      <c r="C3458" s="8"/>
      <c r="D3458" s="2" t="n">
        <f aca="false">LEN(A3458)</f>
        <v>4</v>
      </c>
    </row>
    <row r="3459" customFormat="false" ht="12" hidden="false" customHeight="false" outlineLevel="0" collapsed="false">
      <c r="A3459" s="12" t="s">
        <v>6692</v>
      </c>
      <c r="B3459" s="10" t="s">
        <v>6693</v>
      </c>
      <c r="C3459" s="10"/>
      <c r="D3459" s="2" t="n">
        <f aca="false">LEN(A3459)</f>
        <v>4</v>
      </c>
    </row>
    <row r="3460" customFormat="false" ht="12" hidden="false" customHeight="false" outlineLevel="0" collapsed="false">
      <c r="A3460" s="7" t="s">
        <v>6694</v>
      </c>
      <c r="B3460" s="8" t="s">
        <v>6695</v>
      </c>
      <c r="C3460" s="8"/>
      <c r="D3460" s="2" t="n">
        <f aca="false">LEN(A3460)</f>
        <v>4</v>
      </c>
    </row>
    <row r="3461" customFormat="false" ht="12" hidden="false" customHeight="false" outlineLevel="0" collapsed="false">
      <c r="A3461" s="7" t="s">
        <v>6696</v>
      </c>
      <c r="B3461" s="2" t="s">
        <v>6697</v>
      </c>
      <c r="D3461" s="2" t="n">
        <f aca="false">LEN(A3461)</f>
        <v>4</v>
      </c>
    </row>
    <row r="3462" customFormat="false" ht="12" hidden="false" customHeight="false" outlineLevel="0" collapsed="false">
      <c r="A3462" s="7" t="s">
        <v>6698</v>
      </c>
      <c r="B3462" s="8" t="s">
        <v>6699</v>
      </c>
      <c r="C3462" s="8"/>
      <c r="D3462" s="2" t="n">
        <f aca="false">LEN(A3462)</f>
        <v>4</v>
      </c>
    </row>
    <row r="3463" customFormat="false" ht="12" hidden="false" customHeight="false" outlineLevel="0" collapsed="false">
      <c r="A3463" s="7" t="s">
        <v>6700</v>
      </c>
      <c r="B3463" s="8" t="s">
        <v>6701</v>
      </c>
      <c r="C3463" s="8"/>
      <c r="D3463" s="2" t="n">
        <f aca="false">LEN(A3463)</f>
        <v>4</v>
      </c>
    </row>
    <row r="3464" customFormat="false" ht="12" hidden="false" customHeight="false" outlineLevel="0" collapsed="false">
      <c r="A3464" s="7" t="s">
        <v>6702</v>
      </c>
      <c r="B3464" s="8" t="s">
        <v>6703</v>
      </c>
      <c r="C3464" s="8"/>
      <c r="D3464" s="2" t="n">
        <f aca="false">LEN(A3464)</f>
        <v>4</v>
      </c>
    </row>
    <row r="3465" customFormat="false" ht="12" hidden="false" customHeight="false" outlineLevel="0" collapsed="false">
      <c r="A3465" s="7" t="s">
        <v>6704</v>
      </c>
      <c r="B3465" s="8" t="s">
        <v>6705</v>
      </c>
      <c r="C3465" s="8"/>
      <c r="D3465" s="2" t="n">
        <f aca="false">LEN(A3465)</f>
        <v>4</v>
      </c>
    </row>
    <row r="3466" customFormat="false" ht="12" hidden="false" customHeight="false" outlineLevel="0" collapsed="false">
      <c r="A3466" s="12" t="s">
        <v>6706</v>
      </c>
      <c r="B3466" s="10" t="s">
        <v>6707</v>
      </c>
      <c r="C3466" s="10"/>
      <c r="D3466" s="2" t="n">
        <f aca="false">LEN(A3466)</f>
        <v>4</v>
      </c>
    </row>
    <row r="3467" customFormat="false" ht="12" hidden="false" customHeight="false" outlineLevel="0" collapsed="false">
      <c r="A3467" s="7" t="s">
        <v>6708</v>
      </c>
      <c r="B3467" s="8" t="s">
        <v>6709</v>
      </c>
      <c r="C3467" s="8"/>
      <c r="D3467" s="2" t="n">
        <f aca="false">LEN(A3467)</f>
        <v>4</v>
      </c>
    </row>
    <row r="3468" customFormat="false" ht="12" hidden="false" customHeight="false" outlineLevel="0" collapsed="false">
      <c r="A3468" s="7" t="s">
        <v>6710</v>
      </c>
      <c r="B3468" s="8" t="s">
        <v>6711</v>
      </c>
      <c r="C3468" s="8"/>
      <c r="D3468" s="2" t="n">
        <f aca="false">LEN(A3468)</f>
        <v>4</v>
      </c>
    </row>
    <row r="3469" customFormat="false" ht="12" hidden="false" customHeight="false" outlineLevel="0" collapsed="false">
      <c r="A3469" s="12" t="s">
        <v>6712</v>
      </c>
      <c r="B3469" s="10" t="s">
        <v>6713</v>
      </c>
      <c r="C3469" s="10"/>
      <c r="D3469" s="2" t="n">
        <f aca="false">LEN(A3469)</f>
        <v>4</v>
      </c>
    </row>
    <row r="3470" customFormat="false" ht="12" hidden="false" customHeight="false" outlineLevel="0" collapsed="false">
      <c r="A3470" s="12" t="s">
        <v>6714</v>
      </c>
      <c r="B3470" s="10" t="s">
        <v>6715</v>
      </c>
      <c r="C3470" s="10"/>
      <c r="D3470" s="2" t="n">
        <f aca="false">LEN(A3470)</f>
        <v>4</v>
      </c>
    </row>
    <row r="3471" customFormat="false" ht="12" hidden="false" customHeight="false" outlineLevel="0" collapsed="false">
      <c r="A3471" s="7" t="s">
        <v>6716</v>
      </c>
      <c r="B3471" s="8" t="s">
        <v>6717</v>
      </c>
      <c r="C3471" s="8"/>
      <c r="D3471" s="2" t="n">
        <f aca="false">LEN(A3471)</f>
        <v>4</v>
      </c>
    </row>
    <row r="3472" customFormat="false" ht="12" hidden="false" customHeight="false" outlineLevel="0" collapsed="false">
      <c r="A3472" s="3" t="s">
        <v>6718</v>
      </c>
      <c r="B3472" s="10" t="s">
        <v>6719</v>
      </c>
      <c r="C3472" s="10"/>
      <c r="D3472" s="2" t="n">
        <f aca="false">LEN(A3472)</f>
        <v>4</v>
      </c>
    </row>
    <row r="3473" customFormat="false" ht="12" hidden="false" customHeight="false" outlineLevel="0" collapsed="false">
      <c r="A3473" s="7" t="s">
        <v>6720</v>
      </c>
      <c r="B3473" s="10" t="s">
        <v>3021</v>
      </c>
      <c r="C3473" s="10"/>
      <c r="D3473" s="2" t="n">
        <f aca="false">LEN(A3473)</f>
        <v>4</v>
      </c>
    </row>
    <row r="3474" customFormat="false" ht="12" hidden="false" customHeight="false" outlineLevel="0" collapsed="false">
      <c r="A3474" s="7" t="s">
        <v>6721</v>
      </c>
      <c r="B3474" s="10" t="s">
        <v>5214</v>
      </c>
      <c r="C3474" s="10"/>
      <c r="D3474" s="2" t="n">
        <f aca="false">LEN(A3474)</f>
        <v>4</v>
      </c>
    </row>
    <row r="3475" customFormat="false" ht="12" hidden="false" customHeight="false" outlineLevel="0" collapsed="false">
      <c r="A3475" s="7" t="s">
        <v>6722</v>
      </c>
      <c r="B3475" s="10" t="s">
        <v>5218</v>
      </c>
      <c r="C3475" s="10"/>
      <c r="D3475" s="2" t="n">
        <f aca="false">LEN(A3475)</f>
        <v>4</v>
      </c>
    </row>
    <row r="3476" customFormat="false" ht="12" hidden="false" customHeight="false" outlineLevel="0" collapsed="false">
      <c r="A3476" s="7" t="s">
        <v>6723</v>
      </c>
      <c r="B3476" s="10" t="s">
        <v>402</v>
      </c>
      <c r="C3476" s="10"/>
      <c r="D3476" s="2" t="n">
        <f aca="false">LEN(A3476)</f>
        <v>4</v>
      </c>
    </row>
    <row r="3477" customFormat="false" ht="12" hidden="false" customHeight="false" outlineLevel="0" collapsed="false">
      <c r="A3477" s="12" t="s">
        <v>6724</v>
      </c>
      <c r="B3477" s="10" t="s">
        <v>6725</v>
      </c>
      <c r="C3477" s="10"/>
      <c r="D3477" s="2" t="n">
        <f aca="false">LEN(A3477)</f>
        <v>4</v>
      </c>
    </row>
    <row r="3478" customFormat="false" ht="12" hidden="false" customHeight="false" outlineLevel="0" collapsed="false">
      <c r="A3478" s="7" t="s">
        <v>6726</v>
      </c>
      <c r="B3478" s="8" t="s">
        <v>6727</v>
      </c>
      <c r="C3478" s="8"/>
      <c r="D3478" s="2" t="n">
        <f aca="false">LEN(A3478)</f>
        <v>4</v>
      </c>
    </row>
    <row r="3479" customFormat="false" ht="12" hidden="false" customHeight="false" outlineLevel="0" collapsed="false">
      <c r="A3479" s="7" t="s">
        <v>6728</v>
      </c>
      <c r="B3479" s="10" t="s">
        <v>6729</v>
      </c>
      <c r="C3479" s="10"/>
      <c r="D3479" s="2" t="n">
        <f aca="false">LEN(A3479)</f>
        <v>4</v>
      </c>
    </row>
    <row r="3480" customFormat="false" ht="12" hidden="false" customHeight="false" outlineLevel="0" collapsed="false">
      <c r="A3480" s="3" t="s">
        <v>6730</v>
      </c>
      <c r="B3480" s="8" t="s">
        <v>6731</v>
      </c>
      <c r="C3480" s="8"/>
      <c r="D3480" s="2" t="n">
        <f aca="false">LEN(A3480)</f>
        <v>4</v>
      </c>
    </row>
    <row r="3481" customFormat="false" ht="12" hidden="false" customHeight="false" outlineLevel="0" collapsed="false">
      <c r="A3481" s="7" t="s">
        <v>6732</v>
      </c>
      <c r="B3481" s="8" t="s">
        <v>6733</v>
      </c>
      <c r="C3481" s="8"/>
      <c r="D3481" s="2" t="n">
        <f aca="false">LEN(A3481)</f>
        <v>4</v>
      </c>
    </row>
    <row r="3482" customFormat="false" ht="12" hidden="false" customHeight="false" outlineLevel="0" collapsed="false">
      <c r="A3482" s="7" t="s">
        <v>6734</v>
      </c>
      <c r="B3482" s="8" t="s">
        <v>6735</v>
      </c>
      <c r="C3482" s="8"/>
      <c r="D3482" s="2" t="n">
        <f aca="false">LEN(A3482)</f>
        <v>4</v>
      </c>
    </row>
    <row r="3483" customFormat="false" ht="12" hidden="false" customHeight="false" outlineLevel="0" collapsed="false">
      <c r="A3483" s="7" t="s">
        <v>6736</v>
      </c>
      <c r="B3483" s="8" t="s">
        <v>6737</v>
      </c>
      <c r="C3483" s="8"/>
      <c r="D3483" s="2" t="n">
        <f aca="false">LEN(A3483)</f>
        <v>4</v>
      </c>
    </row>
    <row r="3484" customFormat="false" ht="12" hidden="false" customHeight="false" outlineLevel="0" collapsed="false">
      <c r="A3484" s="3" t="s">
        <v>6738</v>
      </c>
      <c r="B3484" s="8" t="s">
        <v>6739</v>
      </c>
      <c r="C3484" s="8"/>
      <c r="D3484" s="2" t="n">
        <f aca="false">LEN(A3484)</f>
        <v>4</v>
      </c>
    </row>
    <row r="3485" customFormat="false" ht="12" hidden="false" customHeight="false" outlineLevel="0" collapsed="false">
      <c r="A3485" s="3" t="s">
        <v>6740</v>
      </c>
      <c r="B3485" s="8" t="s">
        <v>6741</v>
      </c>
      <c r="C3485" s="8"/>
      <c r="D3485" s="2" t="n">
        <f aca="false">LEN(A3485)</f>
        <v>4</v>
      </c>
    </row>
    <row r="3486" customFormat="false" ht="12" hidden="false" customHeight="false" outlineLevel="0" collapsed="false">
      <c r="A3486" s="7" t="s">
        <v>6742</v>
      </c>
      <c r="B3486" s="8" t="s">
        <v>6743</v>
      </c>
      <c r="C3486" s="8"/>
      <c r="D3486" s="2" t="n">
        <f aca="false">LEN(A3486)</f>
        <v>4</v>
      </c>
    </row>
    <row r="3487" customFormat="false" ht="12" hidden="false" customHeight="false" outlineLevel="0" collapsed="false">
      <c r="A3487" s="7" t="s">
        <v>6744</v>
      </c>
      <c r="B3487" s="8" t="s">
        <v>6745</v>
      </c>
      <c r="C3487" s="8"/>
      <c r="D3487" s="2" t="n">
        <f aca="false">LEN(A3487)</f>
        <v>4</v>
      </c>
    </row>
    <row r="3488" customFormat="false" ht="12" hidden="false" customHeight="false" outlineLevel="0" collapsed="false">
      <c r="A3488" s="3" t="s">
        <v>6746</v>
      </c>
      <c r="B3488" s="10" t="s">
        <v>4022</v>
      </c>
      <c r="C3488" s="10"/>
      <c r="D3488" s="2" t="n">
        <f aca="false">LEN(A3488)</f>
        <v>4</v>
      </c>
    </row>
    <row r="3489" customFormat="false" ht="12" hidden="false" customHeight="false" outlineLevel="0" collapsed="false">
      <c r="A3489" s="7" t="s">
        <v>6747</v>
      </c>
      <c r="B3489" s="8" t="s">
        <v>6748</v>
      </c>
      <c r="C3489" s="8"/>
      <c r="D3489" s="2" t="n">
        <f aca="false">LEN(A3489)</f>
        <v>4</v>
      </c>
    </row>
    <row r="3490" customFormat="false" ht="12" hidden="false" customHeight="false" outlineLevel="0" collapsed="false">
      <c r="A3490" s="7" t="s">
        <v>6749</v>
      </c>
      <c r="B3490" s="8" t="s">
        <v>6750</v>
      </c>
      <c r="C3490" s="8"/>
      <c r="D3490" s="2" t="n">
        <f aca="false">LEN(A3490)</f>
        <v>4</v>
      </c>
    </row>
    <row r="3491" customFormat="false" ht="12" hidden="false" customHeight="false" outlineLevel="0" collapsed="false">
      <c r="A3491" s="7" t="s">
        <v>6751</v>
      </c>
      <c r="B3491" s="8" t="s">
        <v>6752</v>
      </c>
      <c r="C3491" s="8"/>
      <c r="D3491" s="2" t="n">
        <f aca="false">LEN(A3491)</f>
        <v>4</v>
      </c>
    </row>
    <row r="3492" customFormat="false" ht="12" hidden="false" customHeight="false" outlineLevel="0" collapsed="false">
      <c r="A3492" s="7" t="s">
        <v>6753</v>
      </c>
      <c r="B3492" s="10" t="s">
        <v>6754</v>
      </c>
      <c r="C3492" s="10"/>
      <c r="D3492" s="2" t="n">
        <f aca="false">LEN(A3492)</f>
        <v>4</v>
      </c>
    </row>
    <row r="3493" customFormat="false" ht="12" hidden="false" customHeight="false" outlineLevel="0" collapsed="false">
      <c r="A3493" s="7" t="s">
        <v>6755</v>
      </c>
      <c r="B3493" s="8" t="s">
        <v>6756</v>
      </c>
      <c r="C3493" s="8"/>
      <c r="D3493" s="2" t="n">
        <f aca="false">LEN(A3493)</f>
        <v>4</v>
      </c>
    </row>
    <row r="3494" customFormat="false" ht="12" hidden="false" customHeight="false" outlineLevel="0" collapsed="false">
      <c r="A3494" s="12" t="s">
        <v>6757</v>
      </c>
      <c r="B3494" s="10" t="s">
        <v>6758</v>
      </c>
      <c r="C3494" s="10"/>
      <c r="D3494" s="2" t="n">
        <f aca="false">LEN(A3494)</f>
        <v>4</v>
      </c>
    </row>
    <row r="3495" customFormat="false" ht="12" hidden="false" customHeight="false" outlineLevel="0" collapsed="false">
      <c r="A3495" s="7" t="s">
        <v>6759</v>
      </c>
      <c r="B3495" s="8" t="s">
        <v>6760</v>
      </c>
      <c r="C3495" s="8"/>
      <c r="D3495" s="2" t="n">
        <f aca="false">LEN(A3495)</f>
        <v>4</v>
      </c>
    </row>
    <row r="3496" customFormat="false" ht="12" hidden="false" customHeight="false" outlineLevel="0" collapsed="false">
      <c r="A3496" s="12" t="s">
        <v>6761</v>
      </c>
      <c r="B3496" s="10" t="s">
        <v>6029</v>
      </c>
      <c r="C3496" s="10"/>
      <c r="D3496" s="2" t="n">
        <f aca="false">LEN(A3496)</f>
        <v>4</v>
      </c>
    </row>
    <row r="3497" customFormat="false" ht="12" hidden="false" customHeight="false" outlineLevel="0" collapsed="false">
      <c r="A3497" s="3" t="s">
        <v>6762</v>
      </c>
      <c r="B3497" s="8" t="s">
        <v>4034</v>
      </c>
      <c r="C3497" s="8"/>
      <c r="D3497" s="2" t="n">
        <f aca="false">LEN(A3497)</f>
        <v>4</v>
      </c>
    </row>
    <row r="3498" customFormat="false" ht="12" hidden="false" customHeight="false" outlineLevel="0" collapsed="false">
      <c r="A3498" s="3" t="s">
        <v>6763</v>
      </c>
      <c r="B3498" s="8" t="s">
        <v>4042</v>
      </c>
      <c r="C3498" s="8"/>
      <c r="D3498" s="2" t="n">
        <f aca="false">LEN(A3498)</f>
        <v>4</v>
      </c>
    </row>
    <row r="3499" customFormat="false" ht="12" hidden="false" customHeight="false" outlineLevel="0" collapsed="false">
      <c r="A3499" s="12" t="s">
        <v>6764</v>
      </c>
      <c r="B3499" s="10" t="s">
        <v>6765</v>
      </c>
      <c r="C3499" s="10"/>
      <c r="D3499" s="2" t="n">
        <f aca="false">LEN(A3499)</f>
        <v>4</v>
      </c>
    </row>
    <row r="3500" customFormat="false" ht="12" hidden="false" customHeight="false" outlineLevel="0" collapsed="false">
      <c r="A3500" s="7" t="s">
        <v>6766</v>
      </c>
      <c r="B3500" s="10" t="s">
        <v>6767</v>
      </c>
      <c r="C3500" s="10"/>
      <c r="D3500" s="2" t="n">
        <f aca="false">LEN(A3500)</f>
        <v>4</v>
      </c>
    </row>
    <row r="3501" customFormat="false" ht="12" hidden="false" customHeight="false" outlineLevel="0" collapsed="false">
      <c r="A3501" s="7" t="s">
        <v>6768</v>
      </c>
      <c r="B3501" s="8" t="s">
        <v>4042</v>
      </c>
      <c r="C3501" s="8"/>
      <c r="D3501" s="2" t="n">
        <f aca="false">LEN(A3501)</f>
        <v>4</v>
      </c>
    </row>
    <row r="3502" customFormat="false" ht="12" hidden="false" customHeight="false" outlineLevel="0" collapsed="false">
      <c r="A3502" s="7" t="s">
        <v>6769</v>
      </c>
      <c r="B3502" s="8" t="s">
        <v>6770</v>
      </c>
      <c r="C3502" s="8"/>
      <c r="D3502" s="2" t="n">
        <f aca="false">LEN(A3502)</f>
        <v>4</v>
      </c>
    </row>
    <row r="3503" customFormat="false" ht="12" hidden="false" customHeight="false" outlineLevel="0" collapsed="false">
      <c r="A3503" s="7" t="s">
        <v>6771</v>
      </c>
      <c r="B3503" s="8" t="s">
        <v>6772</v>
      </c>
      <c r="C3503" s="8"/>
      <c r="D3503" s="2" t="n">
        <f aca="false">LEN(A3503)</f>
        <v>4</v>
      </c>
    </row>
    <row r="3504" customFormat="false" ht="12" hidden="false" customHeight="false" outlineLevel="0" collapsed="false">
      <c r="A3504" s="7" t="s">
        <v>6773</v>
      </c>
      <c r="B3504" s="8" t="s">
        <v>6774</v>
      </c>
      <c r="C3504" s="8"/>
      <c r="D3504" s="2" t="n">
        <f aca="false">LEN(A3504)</f>
        <v>4</v>
      </c>
    </row>
    <row r="3505" customFormat="false" ht="12" hidden="false" customHeight="false" outlineLevel="0" collapsed="false">
      <c r="A3505" s="3" t="s">
        <v>6775</v>
      </c>
      <c r="B3505" s="8" t="s">
        <v>6776</v>
      </c>
      <c r="C3505" s="8"/>
      <c r="D3505" s="2" t="n">
        <f aca="false">LEN(A3505)</f>
        <v>4</v>
      </c>
    </row>
    <row r="3506" customFormat="false" ht="12" hidden="false" customHeight="false" outlineLevel="0" collapsed="false">
      <c r="A3506" s="11" t="s">
        <v>6777</v>
      </c>
      <c r="B3506" s="10" t="s">
        <v>6778</v>
      </c>
      <c r="C3506" s="10"/>
      <c r="D3506" s="2" t="n">
        <f aca="false">LEN(A3506)</f>
        <v>4</v>
      </c>
    </row>
    <row r="3507" customFormat="false" ht="12" hidden="false" customHeight="false" outlineLevel="0" collapsed="false">
      <c r="A3507" s="12" t="s">
        <v>6779</v>
      </c>
      <c r="B3507" s="10" t="s">
        <v>6780</v>
      </c>
      <c r="C3507" s="10"/>
      <c r="D3507" s="2" t="n">
        <f aca="false">LEN(A3507)</f>
        <v>4</v>
      </c>
    </row>
    <row r="3508" customFormat="false" ht="12" hidden="false" customHeight="false" outlineLevel="0" collapsed="false">
      <c r="A3508" s="7" t="s">
        <v>6781</v>
      </c>
      <c r="B3508" s="8" t="s">
        <v>6782</v>
      </c>
      <c r="C3508" s="8"/>
      <c r="D3508" s="2" t="n">
        <f aca="false">LEN(A3508)</f>
        <v>4</v>
      </c>
    </row>
    <row r="3509" customFormat="false" ht="12" hidden="false" customHeight="false" outlineLevel="0" collapsed="false">
      <c r="A3509" s="12" t="s">
        <v>6783</v>
      </c>
      <c r="B3509" s="10" t="s">
        <v>6784</v>
      </c>
      <c r="C3509" s="10"/>
      <c r="D3509" s="2" t="n">
        <f aca="false">LEN(A3509)</f>
        <v>4</v>
      </c>
    </row>
    <row r="3510" customFormat="false" ht="12" hidden="false" customHeight="false" outlineLevel="0" collapsed="false">
      <c r="A3510" s="7" t="s">
        <v>6785</v>
      </c>
      <c r="B3510" s="8" t="s">
        <v>6786</v>
      </c>
      <c r="C3510" s="8"/>
      <c r="D3510" s="2" t="n">
        <f aca="false">LEN(A3510)</f>
        <v>4</v>
      </c>
    </row>
    <row r="3511" customFormat="false" ht="12" hidden="false" customHeight="false" outlineLevel="0" collapsed="false">
      <c r="A3511" s="7" t="s">
        <v>6787</v>
      </c>
      <c r="B3511" s="8" t="s">
        <v>4044</v>
      </c>
      <c r="C3511" s="8"/>
      <c r="D3511" s="2" t="n">
        <f aca="false">LEN(A3511)</f>
        <v>4</v>
      </c>
    </row>
    <row r="3512" customFormat="false" ht="12" hidden="false" customHeight="false" outlineLevel="0" collapsed="false">
      <c r="A3512" s="7" t="s">
        <v>6788</v>
      </c>
      <c r="B3512" s="8" t="s">
        <v>4044</v>
      </c>
      <c r="C3512" s="8"/>
      <c r="D3512" s="2" t="n">
        <f aca="false">LEN(A3512)</f>
        <v>4</v>
      </c>
    </row>
    <row r="3513" customFormat="false" ht="12" hidden="false" customHeight="false" outlineLevel="0" collapsed="false">
      <c r="A3513" s="3" t="s">
        <v>6789</v>
      </c>
      <c r="B3513" s="8" t="s">
        <v>6790</v>
      </c>
      <c r="C3513" s="8"/>
      <c r="D3513" s="2" t="n">
        <f aca="false">LEN(A3513)</f>
        <v>4</v>
      </c>
    </row>
    <row r="3514" customFormat="false" ht="12" hidden="false" customHeight="false" outlineLevel="0" collapsed="false">
      <c r="A3514" s="3" t="s">
        <v>6791</v>
      </c>
      <c r="B3514" s="8" t="s">
        <v>6792</v>
      </c>
      <c r="C3514" s="8"/>
      <c r="D3514" s="2" t="n">
        <f aca="false">LEN(A3514)</f>
        <v>4</v>
      </c>
    </row>
    <row r="3515" customFormat="false" ht="12" hidden="false" customHeight="false" outlineLevel="0" collapsed="false">
      <c r="A3515" s="3" t="s">
        <v>6793</v>
      </c>
      <c r="B3515" s="8" t="s">
        <v>6794</v>
      </c>
      <c r="C3515" s="8"/>
      <c r="D3515" s="2" t="n">
        <f aca="false">LEN(A3515)</f>
        <v>4</v>
      </c>
    </row>
    <row r="3516" customFormat="false" ht="12" hidden="false" customHeight="false" outlineLevel="0" collapsed="false">
      <c r="A3516" s="3" t="s">
        <v>6795</v>
      </c>
      <c r="B3516" s="8" t="s">
        <v>6796</v>
      </c>
      <c r="C3516" s="8"/>
      <c r="D3516" s="2" t="n">
        <f aca="false">LEN(A3516)</f>
        <v>4</v>
      </c>
    </row>
    <row r="3517" customFormat="false" ht="12" hidden="false" customHeight="false" outlineLevel="0" collapsed="false">
      <c r="A3517" s="7" t="s">
        <v>6797</v>
      </c>
      <c r="B3517" s="8" t="s">
        <v>6655</v>
      </c>
      <c r="C3517" s="8"/>
      <c r="D3517" s="2" t="n">
        <f aca="false">LEN(A3517)</f>
        <v>4</v>
      </c>
    </row>
    <row r="3518" customFormat="false" ht="12" hidden="false" customHeight="false" outlineLevel="0" collapsed="false">
      <c r="A3518" s="7" t="s">
        <v>6798</v>
      </c>
      <c r="B3518" s="8" t="s">
        <v>6799</v>
      </c>
      <c r="C3518" s="8"/>
      <c r="D3518" s="2" t="n">
        <f aca="false">LEN(A3518)</f>
        <v>4</v>
      </c>
    </row>
    <row r="3519" customFormat="false" ht="12" hidden="false" customHeight="false" outlineLevel="0" collapsed="false">
      <c r="A3519" s="7" t="s">
        <v>6800</v>
      </c>
      <c r="B3519" s="10" t="s">
        <v>6801</v>
      </c>
      <c r="C3519" s="10"/>
      <c r="D3519" s="2" t="n">
        <f aca="false">LEN(A3519)</f>
        <v>4</v>
      </c>
    </row>
    <row r="3520" customFormat="false" ht="12" hidden="false" customHeight="false" outlineLevel="0" collapsed="false">
      <c r="A3520" s="3" t="s">
        <v>6802</v>
      </c>
      <c r="B3520" s="10" t="s">
        <v>6803</v>
      </c>
      <c r="C3520" s="10"/>
      <c r="D3520" s="2" t="n">
        <f aca="false">LEN(A3520)</f>
        <v>4</v>
      </c>
    </row>
    <row r="3521" customFormat="false" ht="12" hidden="false" customHeight="false" outlineLevel="0" collapsed="false">
      <c r="A3521" s="3" t="s">
        <v>6804</v>
      </c>
      <c r="B3521" s="8" t="s">
        <v>6805</v>
      </c>
      <c r="C3521" s="8"/>
      <c r="D3521" s="2" t="n">
        <f aca="false">LEN(A3521)</f>
        <v>4</v>
      </c>
    </row>
    <row r="3522" customFormat="false" ht="12" hidden="false" customHeight="false" outlineLevel="0" collapsed="false">
      <c r="A3522" s="7" t="s">
        <v>6806</v>
      </c>
      <c r="B3522" s="8" t="s">
        <v>6807</v>
      </c>
      <c r="C3522" s="8"/>
      <c r="D3522" s="2" t="n">
        <f aca="false">LEN(A3522)</f>
        <v>4</v>
      </c>
    </row>
    <row r="3523" customFormat="false" ht="12" hidden="false" customHeight="false" outlineLevel="0" collapsed="false">
      <c r="A3523" s="12" t="s">
        <v>6808</v>
      </c>
      <c r="B3523" s="10" t="s">
        <v>6809</v>
      </c>
      <c r="C3523" s="10"/>
      <c r="D3523" s="2" t="n">
        <f aca="false">LEN(A3523)</f>
        <v>4</v>
      </c>
    </row>
    <row r="3524" customFormat="false" ht="12" hidden="false" customHeight="false" outlineLevel="0" collapsed="false">
      <c r="A3524" s="3" t="s">
        <v>6810</v>
      </c>
      <c r="B3524" s="10" t="s">
        <v>6811</v>
      </c>
      <c r="C3524" s="10"/>
      <c r="D3524" s="2" t="n">
        <f aca="false">LEN(A3524)</f>
        <v>4</v>
      </c>
    </row>
    <row r="3525" customFormat="false" ht="12" hidden="false" customHeight="false" outlineLevel="0" collapsed="false">
      <c r="A3525" s="7" t="s">
        <v>6812</v>
      </c>
      <c r="B3525" s="8" t="s">
        <v>6813</v>
      </c>
      <c r="C3525" s="8"/>
      <c r="D3525" s="2" t="n">
        <f aca="false">LEN(A3525)</f>
        <v>4</v>
      </c>
    </row>
    <row r="3526" customFormat="false" ht="12" hidden="false" customHeight="false" outlineLevel="0" collapsed="false">
      <c r="A3526" s="7" t="s">
        <v>6814</v>
      </c>
      <c r="B3526" s="8" t="s">
        <v>6815</v>
      </c>
      <c r="C3526" s="8"/>
      <c r="D3526" s="2" t="n">
        <f aca="false">LEN(A3526)</f>
        <v>4</v>
      </c>
    </row>
    <row r="3527" customFormat="false" ht="12" hidden="false" customHeight="false" outlineLevel="0" collapsed="false">
      <c r="A3527" s="3" t="s">
        <v>6816</v>
      </c>
      <c r="B3527" s="8" t="s">
        <v>6817</v>
      </c>
      <c r="C3527" s="8"/>
      <c r="D3527" s="2" t="n">
        <f aca="false">LEN(A3527)</f>
        <v>4</v>
      </c>
    </row>
    <row r="3528" customFormat="false" ht="12" hidden="false" customHeight="false" outlineLevel="0" collapsed="false">
      <c r="A3528" s="3" t="s">
        <v>6818</v>
      </c>
      <c r="B3528" s="8" t="s">
        <v>6819</v>
      </c>
      <c r="C3528" s="8"/>
      <c r="D3528" s="2" t="n">
        <f aca="false">LEN(A3528)</f>
        <v>4</v>
      </c>
    </row>
    <row r="3529" customFormat="false" ht="12" hidden="false" customHeight="false" outlineLevel="0" collapsed="false">
      <c r="A3529" s="3" t="s">
        <v>6820</v>
      </c>
      <c r="B3529" s="2" t="s">
        <v>6821</v>
      </c>
      <c r="D3529" s="2" t="n">
        <f aca="false">LEN(A3529)</f>
        <v>4</v>
      </c>
    </row>
    <row r="3530" customFormat="false" ht="12" hidden="false" customHeight="false" outlineLevel="0" collapsed="false">
      <c r="A3530" s="7" t="s">
        <v>6822</v>
      </c>
      <c r="B3530" s="8" t="s">
        <v>6823</v>
      </c>
      <c r="C3530" s="8"/>
      <c r="D3530" s="2" t="n">
        <f aca="false">LEN(A3530)</f>
        <v>4</v>
      </c>
    </row>
    <row r="3531" customFormat="false" ht="12" hidden="false" customHeight="false" outlineLevel="0" collapsed="false">
      <c r="A3531" s="3" t="s">
        <v>6824</v>
      </c>
      <c r="B3531" s="8" t="s">
        <v>6825</v>
      </c>
      <c r="C3531" s="8"/>
      <c r="D3531" s="2" t="n">
        <f aca="false">LEN(A3531)</f>
        <v>4</v>
      </c>
    </row>
    <row r="3532" customFormat="false" ht="12" hidden="false" customHeight="false" outlineLevel="0" collapsed="false">
      <c r="A3532" s="7" t="s">
        <v>6826</v>
      </c>
      <c r="B3532" s="8" t="s">
        <v>6827</v>
      </c>
      <c r="C3532" s="8"/>
      <c r="D3532" s="2" t="n">
        <f aca="false">LEN(A3532)</f>
        <v>4</v>
      </c>
    </row>
    <row r="3533" customFormat="false" ht="12" hidden="false" customHeight="false" outlineLevel="0" collapsed="false">
      <c r="A3533" s="3" t="s">
        <v>6828</v>
      </c>
      <c r="B3533" s="8" t="s">
        <v>6829</v>
      </c>
      <c r="C3533" s="8"/>
      <c r="D3533" s="2" t="n">
        <f aca="false">LEN(A3533)</f>
        <v>4</v>
      </c>
    </row>
    <row r="3534" customFormat="false" ht="12" hidden="false" customHeight="false" outlineLevel="0" collapsed="false">
      <c r="A3534" s="3" t="s">
        <v>6830</v>
      </c>
      <c r="B3534" s="8" t="s">
        <v>6831</v>
      </c>
      <c r="C3534" s="8"/>
      <c r="D3534" s="2" t="n">
        <f aca="false">LEN(A3534)</f>
        <v>4</v>
      </c>
    </row>
    <row r="3535" customFormat="false" ht="12" hidden="false" customHeight="false" outlineLevel="0" collapsed="false">
      <c r="A3535" s="3" t="s">
        <v>6832</v>
      </c>
      <c r="B3535" s="8" t="s">
        <v>6833</v>
      </c>
      <c r="C3535" s="8"/>
      <c r="D3535" s="2" t="n">
        <f aca="false">LEN(A3535)</f>
        <v>4</v>
      </c>
    </row>
    <row r="3536" customFormat="false" ht="12" hidden="false" customHeight="false" outlineLevel="0" collapsed="false">
      <c r="A3536" s="3" t="s">
        <v>6834</v>
      </c>
      <c r="B3536" s="8" t="s">
        <v>6835</v>
      </c>
      <c r="C3536" s="8"/>
      <c r="D3536" s="2" t="n">
        <f aca="false">LEN(A3536)</f>
        <v>4</v>
      </c>
    </row>
    <row r="3537" customFormat="false" ht="12" hidden="false" customHeight="false" outlineLevel="0" collapsed="false">
      <c r="A3537" s="7" t="s">
        <v>6836</v>
      </c>
      <c r="B3537" s="8" t="s">
        <v>6837</v>
      </c>
      <c r="C3537" s="8"/>
      <c r="D3537" s="2" t="n">
        <f aca="false">LEN(A3537)</f>
        <v>4</v>
      </c>
    </row>
    <row r="3538" customFormat="false" ht="12" hidden="false" customHeight="false" outlineLevel="0" collapsed="false">
      <c r="A3538" s="7" t="s">
        <v>6838</v>
      </c>
      <c r="B3538" s="8" t="s">
        <v>6839</v>
      </c>
      <c r="C3538" s="8"/>
      <c r="D3538" s="2" t="n">
        <f aca="false">LEN(A3538)</f>
        <v>4</v>
      </c>
    </row>
    <row r="3539" customFormat="false" ht="12" hidden="false" customHeight="false" outlineLevel="0" collapsed="false">
      <c r="A3539" s="11" t="s">
        <v>6840</v>
      </c>
      <c r="B3539" s="10" t="s">
        <v>6841</v>
      </c>
      <c r="C3539" s="10"/>
      <c r="D3539" s="2" t="n">
        <f aca="false">LEN(A3539)</f>
        <v>4</v>
      </c>
    </row>
    <row r="3540" customFormat="false" ht="12" hidden="false" customHeight="false" outlineLevel="0" collapsed="false">
      <c r="A3540" s="12" t="s">
        <v>6842</v>
      </c>
      <c r="B3540" s="10" t="s">
        <v>6843</v>
      </c>
      <c r="C3540" s="10"/>
      <c r="D3540" s="2" t="n">
        <f aca="false">LEN(A3540)</f>
        <v>4</v>
      </c>
    </row>
    <row r="3541" customFormat="false" ht="12" hidden="false" customHeight="false" outlineLevel="0" collapsed="false">
      <c r="A3541" s="3" t="s">
        <v>6844</v>
      </c>
      <c r="B3541" s="8" t="s">
        <v>6845</v>
      </c>
      <c r="C3541" s="8"/>
      <c r="D3541" s="2" t="n">
        <f aca="false">LEN(A3541)</f>
        <v>4</v>
      </c>
    </row>
    <row r="3542" customFormat="false" ht="12" hidden="false" customHeight="false" outlineLevel="0" collapsed="false">
      <c r="A3542" s="7" t="s">
        <v>6846</v>
      </c>
      <c r="B3542" s="8" t="s">
        <v>6847</v>
      </c>
      <c r="C3542" s="8"/>
      <c r="D3542" s="2" t="n">
        <f aca="false">LEN(A3542)</f>
        <v>4</v>
      </c>
    </row>
    <row r="3543" customFormat="false" ht="12" hidden="false" customHeight="false" outlineLevel="0" collapsed="false">
      <c r="A3543" s="7" t="s">
        <v>6848</v>
      </c>
      <c r="B3543" s="8" t="s">
        <v>6849</v>
      </c>
      <c r="C3543" s="8"/>
      <c r="D3543" s="2" t="n">
        <f aca="false">LEN(A3543)</f>
        <v>4</v>
      </c>
    </row>
    <row r="3544" customFormat="false" ht="12" hidden="false" customHeight="false" outlineLevel="0" collapsed="false">
      <c r="A3544" s="7" t="s">
        <v>6850</v>
      </c>
      <c r="B3544" s="8" t="s">
        <v>6851</v>
      </c>
      <c r="C3544" s="8"/>
      <c r="D3544" s="2" t="n">
        <f aca="false">LEN(A3544)</f>
        <v>4</v>
      </c>
    </row>
    <row r="3545" customFormat="false" ht="12" hidden="false" customHeight="false" outlineLevel="0" collapsed="false">
      <c r="A3545" s="7" t="s">
        <v>6852</v>
      </c>
      <c r="B3545" s="8" t="s">
        <v>6853</v>
      </c>
      <c r="C3545" s="8"/>
      <c r="D3545" s="2" t="n">
        <f aca="false">LEN(A3545)</f>
        <v>4</v>
      </c>
    </row>
    <row r="3546" customFormat="false" ht="12" hidden="false" customHeight="false" outlineLevel="0" collapsed="false">
      <c r="A3546" s="7" t="s">
        <v>6854</v>
      </c>
      <c r="B3546" s="8" t="s">
        <v>6855</v>
      </c>
      <c r="C3546" s="8"/>
      <c r="D3546" s="2" t="n">
        <f aca="false">LEN(A3546)</f>
        <v>4</v>
      </c>
    </row>
    <row r="3547" customFormat="false" ht="12" hidden="false" customHeight="false" outlineLevel="0" collapsed="false">
      <c r="A3547" s="7" t="s">
        <v>6856</v>
      </c>
      <c r="B3547" s="8" t="s">
        <v>6857</v>
      </c>
      <c r="C3547" s="8"/>
      <c r="D3547" s="2" t="n">
        <f aca="false">LEN(A3547)</f>
        <v>4</v>
      </c>
    </row>
    <row r="3548" customFormat="false" ht="12" hidden="false" customHeight="false" outlineLevel="0" collapsed="false">
      <c r="A3548" s="7" t="s">
        <v>6858</v>
      </c>
      <c r="B3548" s="8" t="s">
        <v>5279</v>
      </c>
      <c r="C3548" s="8"/>
      <c r="D3548" s="2" t="n">
        <f aca="false">LEN(A3548)</f>
        <v>4</v>
      </c>
    </row>
    <row r="3549" customFormat="false" ht="12" hidden="false" customHeight="false" outlineLevel="0" collapsed="false">
      <c r="A3549" s="3" t="s">
        <v>6859</v>
      </c>
      <c r="B3549" s="8" t="s">
        <v>6860</v>
      </c>
      <c r="C3549" s="8"/>
      <c r="D3549" s="2" t="n">
        <f aca="false">LEN(A3549)</f>
        <v>4</v>
      </c>
    </row>
    <row r="3550" customFormat="false" ht="12" hidden="false" customHeight="false" outlineLevel="0" collapsed="false">
      <c r="A3550" s="12" t="s">
        <v>6861</v>
      </c>
      <c r="B3550" s="10" t="s">
        <v>6862</v>
      </c>
      <c r="C3550" s="10"/>
      <c r="D3550" s="2" t="n">
        <f aca="false">LEN(A3550)</f>
        <v>4</v>
      </c>
    </row>
    <row r="3551" customFormat="false" ht="12" hidden="false" customHeight="false" outlineLevel="0" collapsed="false">
      <c r="A3551" s="7" t="s">
        <v>6863</v>
      </c>
      <c r="B3551" s="8" t="s">
        <v>6864</v>
      </c>
      <c r="C3551" s="8"/>
      <c r="D3551" s="2" t="n">
        <f aca="false">LEN(A3551)</f>
        <v>4</v>
      </c>
    </row>
    <row r="3552" customFormat="false" ht="12" hidden="false" customHeight="false" outlineLevel="0" collapsed="false">
      <c r="A3552" s="3" t="s">
        <v>6865</v>
      </c>
      <c r="B3552" s="10" t="s">
        <v>6866</v>
      </c>
      <c r="C3552" s="10"/>
      <c r="D3552" s="2" t="n">
        <f aca="false">LEN(A3552)</f>
        <v>4</v>
      </c>
    </row>
    <row r="3553" customFormat="false" ht="12" hidden="false" customHeight="false" outlineLevel="0" collapsed="false">
      <c r="A3553" s="7" t="s">
        <v>6867</v>
      </c>
      <c r="B3553" s="8" t="s">
        <v>6868</v>
      </c>
      <c r="C3553" s="8"/>
      <c r="D3553" s="2" t="n">
        <f aca="false">LEN(A3553)</f>
        <v>4</v>
      </c>
    </row>
    <row r="3554" customFormat="false" ht="12" hidden="false" customHeight="false" outlineLevel="0" collapsed="false">
      <c r="A3554" s="12" t="s">
        <v>6869</v>
      </c>
      <c r="B3554" s="10" t="s">
        <v>6870</v>
      </c>
      <c r="C3554" s="10"/>
      <c r="D3554" s="2" t="n">
        <f aca="false">LEN(A3554)</f>
        <v>4</v>
      </c>
    </row>
    <row r="3555" customFormat="false" ht="12" hidden="false" customHeight="false" outlineLevel="0" collapsed="false">
      <c r="A3555" s="7" t="s">
        <v>6871</v>
      </c>
      <c r="B3555" s="8" t="s">
        <v>6872</v>
      </c>
      <c r="C3555" s="8"/>
      <c r="D3555" s="2" t="n">
        <f aca="false">LEN(A3555)</f>
        <v>4</v>
      </c>
    </row>
    <row r="3556" customFormat="false" ht="12" hidden="false" customHeight="false" outlineLevel="0" collapsed="false">
      <c r="A3556" s="7" t="s">
        <v>6873</v>
      </c>
      <c r="B3556" s="8" t="s">
        <v>6874</v>
      </c>
      <c r="C3556" s="8"/>
      <c r="D3556" s="2" t="n">
        <f aca="false">LEN(A3556)</f>
        <v>4</v>
      </c>
    </row>
    <row r="3557" customFormat="false" ht="12" hidden="false" customHeight="false" outlineLevel="0" collapsed="false">
      <c r="A3557" s="3" t="s">
        <v>6875</v>
      </c>
      <c r="B3557" s="8" t="s">
        <v>6876</v>
      </c>
      <c r="C3557" s="8"/>
      <c r="D3557" s="2" t="n">
        <f aca="false">LEN(A3557)</f>
        <v>4</v>
      </c>
    </row>
    <row r="3558" customFormat="false" ht="12" hidden="false" customHeight="false" outlineLevel="0" collapsed="false">
      <c r="A3558" s="7" t="s">
        <v>6877</v>
      </c>
      <c r="B3558" s="10" t="s">
        <v>2255</v>
      </c>
      <c r="C3558" s="10"/>
      <c r="D3558" s="2" t="n">
        <f aca="false">LEN(A3558)</f>
        <v>4</v>
      </c>
    </row>
    <row r="3559" customFormat="false" ht="12" hidden="false" customHeight="false" outlineLevel="0" collapsed="false">
      <c r="A3559" s="3" t="s">
        <v>6878</v>
      </c>
      <c r="B3559" s="8" t="s">
        <v>6879</v>
      </c>
      <c r="C3559" s="8"/>
      <c r="D3559" s="2" t="n">
        <f aca="false">LEN(A3559)</f>
        <v>4</v>
      </c>
    </row>
    <row r="3560" customFormat="false" ht="12" hidden="false" customHeight="false" outlineLevel="0" collapsed="false">
      <c r="A3560" s="7" t="s">
        <v>6880</v>
      </c>
      <c r="B3560" s="8" t="s">
        <v>6881</v>
      </c>
      <c r="C3560" s="8"/>
      <c r="D3560" s="2" t="n">
        <f aca="false">LEN(A3560)</f>
        <v>4</v>
      </c>
    </row>
    <row r="3561" customFormat="false" ht="12" hidden="false" customHeight="false" outlineLevel="0" collapsed="false">
      <c r="A3561" s="3" t="s">
        <v>6882</v>
      </c>
      <c r="B3561" s="10" t="s">
        <v>6883</v>
      </c>
      <c r="C3561" s="10"/>
      <c r="D3561" s="2" t="n">
        <f aca="false">LEN(A3561)</f>
        <v>4</v>
      </c>
    </row>
    <row r="3562" customFormat="false" ht="12" hidden="false" customHeight="false" outlineLevel="0" collapsed="false">
      <c r="A3562" s="12" t="s">
        <v>6884</v>
      </c>
      <c r="B3562" s="10" t="s">
        <v>6885</v>
      </c>
      <c r="C3562" s="10"/>
      <c r="D3562" s="2" t="n">
        <f aca="false">LEN(A3562)</f>
        <v>4</v>
      </c>
    </row>
    <row r="3563" customFormat="false" ht="12" hidden="false" customHeight="false" outlineLevel="0" collapsed="false">
      <c r="A3563" s="7" t="s">
        <v>6886</v>
      </c>
      <c r="B3563" s="10" t="s">
        <v>6887</v>
      </c>
      <c r="C3563" s="10"/>
      <c r="D3563" s="2" t="n">
        <f aca="false">LEN(A3563)</f>
        <v>4</v>
      </c>
    </row>
    <row r="3564" customFormat="false" ht="12" hidden="false" customHeight="false" outlineLevel="0" collapsed="false">
      <c r="A3564" s="3" t="s">
        <v>6888</v>
      </c>
      <c r="B3564" s="2" t="s">
        <v>6889</v>
      </c>
      <c r="D3564" s="2" t="n">
        <f aca="false">LEN(A3564)</f>
        <v>4</v>
      </c>
    </row>
    <row r="3565" customFormat="false" ht="12" hidden="false" customHeight="false" outlineLevel="0" collapsed="false">
      <c r="A3565" s="7" t="s">
        <v>6890</v>
      </c>
      <c r="B3565" s="8" t="s">
        <v>6891</v>
      </c>
      <c r="C3565" s="8"/>
      <c r="D3565" s="2" t="n">
        <f aca="false">LEN(A3565)</f>
        <v>4</v>
      </c>
    </row>
    <row r="3566" customFormat="false" ht="12" hidden="false" customHeight="false" outlineLevel="0" collapsed="false">
      <c r="A3566" s="3" t="s">
        <v>6892</v>
      </c>
      <c r="B3566" s="8" t="s">
        <v>6893</v>
      </c>
      <c r="C3566" s="8"/>
      <c r="D3566" s="2" t="n">
        <f aca="false">LEN(A3566)</f>
        <v>4</v>
      </c>
    </row>
    <row r="3567" customFormat="false" ht="12" hidden="false" customHeight="false" outlineLevel="0" collapsed="false">
      <c r="A3567" s="3" t="s">
        <v>6894</v>
      </c>
      <c r="B3567" s="8" t="s">
        <v>6895</v>
      </c>
      <c r="C3567" s="8"/>
      <c r="D3567" s="2" t="n">
        <f aca="false">LEN(A3567)</f>
        <v>4</v>
      </c>
    </row>
    <row r="3568" customFormat="false" ht="12" hidden="false" customHeight="false" outlineLevel="0" collapsed="false">
      <c r="A3568" s="7" t="s">
        <v>6896</v>
      </c>
      <c r="B3568" s="8" t="s">
        <v>6897</v>
      </c>
      <c r="C3568" s="8"/>
      <c r="D3568" s="2" t="n">
        <f aca="false">LEN(A3568)</f>
        <v>4</v>
      </c>
    </row>
    <row r="3569" customFormat="false" ht="12" hidden="false" customHeight="false" outlineLevel="0" collapsed="false">
      <c r="A3569" s="7" t="s">
        <v>6898</v>
      </c>
      <c r="B3569" s="8" t="s">
        <v>6899</v>
      </c>
      <c r="C3569" s="8"/>
      <c r="D3569" s="2" t="n">
        <f aca="false">LEN(A3569)</f>
        <v>4</v>
      </c>
    </row>
    <row r="3570" customFormat="false" ht="12" hidden="false" customHeight="false" outlineLevel="0" collapsed="false">
      <c r="A3570" s="3" t="s">
        <v>6900</v>
      </c>
      <c r="B3570" s="8" t="s">
        <v>6901</v>
      </c>
      <c r="C3570" s="8"/>
      <c r="D3570" s="2" t="n">
        <f aca="false">LEN(A3570)</f>
        <v>4</v>
      </c>
    </row>
    <row r="3571" customFormat="false" ht="12" hidden="false" customHeight="false" outlineLevel="0" collapsed="false">
      <c r="A3571" s="7" t="s">
        <v>6902</v>
      </c>
      <c r="B3571" s="8" t="s">
        <v>6903</v>
      </c>
      <c r="C3571" s="8"/>
      <c r="D3571" s="2" t="n">
        <f aca="false">LEN(A3571)</f>
        <v>4</v>
      </c>
    </row>
    <row r="3572" customFormat="false" ht="12" hidden="false" customHeight="false" outlineLevel="0" collapsed="false">
      <c r="A3572" s="7" t="s">
        <v>6904</v>
      </c>
      <c r="B3572" s="2" t="s">
        <v>6905</v>
      </c>
      <c r="D3572" s="2" t="n">
        <f aca="false">LEN(A3572)</f>
        <v>4</v>
      </c>
    </row>
    <row r="3573" customFormat="false" ht="12" hidden="false" customHeight="false" outlineLevel="0" collapsed="false">
      <c r="A3573" s="7" t="s">
        <v>6906</v>
      </c>
      <c r="B3573" s="10" t="s">
        <v>6907</v>
      </c>
      <c r="C3573" s="10"/>
      <c r="D3573" s="2" t="n">
        <f aca="false">LEN(A3573)</f>
        <v>4</v>
      </c>
    </row>
    <row r="3574" customFormat="false" ht="12" hidden="false" customHeight="false" outlineLevel="0" collapsed="false">
      <c r="A3574" s="7" t="s">
        <v>6908</v>
      </c>
      <c r="B3574" s="8" t="s">
        <v>6909</v>
      </c>
      <c r="C3574" s="8"/>
      <c r="D3574" s="2" t="n">
        <f aca="false">LEN(A3574)</f>
        <v>4</v>
      </c>
    </row>
    <row r="3575" customFormat="false" ht="12" hidden="false" customHeight="false" outlineLevel="0" collapsed="false">
      <c r="A3575" s="3" t="s">
        <v>6910</v>
      </c>
      <c r="B3575" s="8" t="s">
        <v>6911</v>
      </c>
      <c r="C3575" s="8"/>
      <c r="D3575" s="2" t="n">
        <f aca="false">LEN(A3575)</f>
        <v>4</v>
      </c>
    </row>
    <row r="3576" customFormat="false" ht="12" hidden="false" customHeight="false" outlineLevel="0" collapsed="false">
      <c r="A3576" s="7" t="s">
        <v>6912</v>
      </c>
      <c r="B3576" s="8" t="s">
        <v>6913</v>
      </c>
      <c r="C3576" s="8"/>
      <c r="D3576" s="2" t="n">
        <f aca="false">LEN(A3576)</f>
        <v>4</v>
      </c>
    </row>
    <row r="3577" customFormat="false" ht="12" hidden="false" customHeight="false" outlineLevel="0" collapsed="false">
      <c r="A3577" s="3" t="s">
        <v>6914</v>
      </c>
      <c r="B3577" s="8" t="s">
        <v>6915</v>
      </c>
      <c r="C3577" s="8"/>
      <c r="D3577" s="2" t="n">
        <f aca="false">LEN(A3577)</f>
        <v>4</v>
      </c>
    </row>
    <row r="3578" customFormat="false" ht="12" hidden="false" customHeight="false" outlineLevel="0" collapsed="false">
      <c r="A3578" s="7" t="s">
        <v>6916</v>
      </c>
      <c r="B3578" s="8" t="s">
        <v>6917</v>
      </c>
      <c r="C3578" s="8"/>
      <c r="D3578" s="2" t="n">
        <f aca="false">LEN(A3578)</f>
        <v>4</v>
      </c>
    </row>
    <row r="3579" customFormat="false" ht="12" hidden="false" customHeight="false" outlineLevel="0" collapsed="false">
      <c r="A3579" s="3" t="s">
        <v>6918</v>
      </c>
      <c r="B3579" s="2" t="s">
        <v>6919</v>
      </c>
      <c r="D3579" s="2" t="n">
        <f aca="false">LEN(A3579)</f>
        <v>4</v>
      </c>
    </row>
    <row r="3580" customFormat="false" ht="12" hidden="false" customHeight="false" outlineLevel="0" collapsed="false">
      <c r="A3580" s="7" t="s">
        <v>6920</v>
      </c>
      <c r="B3580" s="10" t="s">
        <v>5332</v>
      </c>
      <c r="C3580" s="10"/>
      <c r="D3580" s="2" t="n">
        <f aca="false">LEN(A3580)</f>
        <v>4</v>
      </c>
    </row>
    <row r="3581" customFormat="false" ht="12" hidden="false" customHeight="false" outlineLevel="0" collapsed="false">
      <c r="A3581" s="3" t="s">
        <v>6921</v>
      </c>
      <c r="B3581" s="8" t="s">
        <v>6922</v>
      </c>
      <c r="C3581" s="8"/>
      <c r="D3581" s="2" t="n">
        <f aca="false">LEN(A3581)</f>
        <v>4</v>
      </c>
    </row>
    <row r="3582" customFormat="false" ht="12" hidden="false" customHeight="false" outlineLevel="0" collapsed="false">
      <c r="A3582" s="7" t="s">
        <v>6923</v>
      </c>
      <c r="B3582" s="8" t="s">
        <v>3502</v>
      </c>
      <c r="C3582" s="8"/>
      <c r="D3582" s="2" t="n">
        <f aca="false">LEN(A3582)</f>
        <v>4</v>
      </c>
    </row>
    <row r="3583" customFormat="false" ht="12" hidden="false" customHeight="false" outlineLevel="0" collapsed="false">
      <c r="A3583" s="7" t="s">
        <v>6924</v>
      </c>
      <c r="B3583" s="8" t="s">
        <v>6925</v>
      </c>
      <c r="C3583" s="8"/>
      <c r="D3583" s="2" t="n">
        <f aca="false">LEN(A3583)</f>
        <v>4</v>
      </c>
    </row>
    <row r="3584" customFormat="false" ht="12" hidden="false" customHeight="false" outlineLevel="0" collapsed="false">
      <c r="A3584" s="7" t="s">
        <v>6926</v>
      </c>
      <c r="B3584" s="8" t="s">
        <v>6927</v>
      </c>
      <c r="C3584" s="8"/>
      <c r="D3584" s="2" t="n">
        <f aca="false">LEN(A3584)</f>
        <v>4</v>
      </c>
    </row>
    <row r="3585" customFormat="false" ht="12" hidden="false" customHeight="false" outlineLevel="0" collapsed="false">
      <c r="A3585" s="7" t="s">
        <v>6928</v>
      </c>
      <c r="B3585" s="10" t="s">
        <v>6929</v>
      </c>
      <c r="C3585" s="10"/>
      <c r="D3585" s="2" t="n">
        <f aca="false">LEN(A3585)</f>
        <v>4</v>
      </c>
    </row>
    <row r="3586" customFormat="false" ht="12" hidden="false" customHeight="false" outlineLevel="0" collapsed="false">
      <c r="A3586" s="3" t="s">
        <v>6930</v>
      </c>
      <c r="B3586" s="10" t="s">
        <v>6929</v>
      </c>
      <c r="C3586" s="10"/>
      <c r="D3586" s="2" t="n">
        <f aca="false">LEN(A3586)</f>
        <v>4</v>
      </c>
    </row>
    <row r="3587" customFormat="false" ht="12" hidden="false" customHeight="false" outlineLevel="0" collapsed="false">
      <c r="A3587" s="12" t="s">
        <v>6931</v>
      </c>
      <c r="B3587" s="10" t="s">
        <v>2777</v>
      </c>
      <c r="C3587" s="10"/>
      <c r="D3587" s="2" t="n">
        <f aca="false">LEN(A3587)</f>
        <v>4</v>
      </c>
    </row>
    <row r="3588" customFormat="false" ht="12" hidden="false" customHeight="false" outlineLevel="0" collapsed="false">
      <c r="A3588" s="7" t="s">
        <v>6932</v>
      </c>
      <c r="B3588" s="2" t="s">
        <v>6933</v>
      </c>
      <c r="D3588" s="2" t="n">
        <f aca="false">LEN(A3588)</f>
        <v>4</v>
      </c>
    </row>
    <row r="3589" customFormat="false" ht="12" hidden="false" customHeight="false" outlineLevel="0" collapsed="false">
      <c r="A3589" s="7" t="s">
        <v>6934</v>
      </c>
      <c r="B3589" s="8" t="s">
        <v>6935</v>
      </c>
      <c r="C3589" s="8"/>
      <c r="D3589" s="2" t="n">
        <f aca="false">LEN(A3589)</f>
        <v>4</v>
      </c>
    </row>
    <row r="3590" customFormat="false" ht="12" hidden="false" customHeight="false" outlineLevel="0" collapsed="false">
      <c r="A3590" s="7" t="s">
        <v>6936</v>
      </c>
      <c r="B3590" s="8" t="s">
        <v>6937</v>
      </c>
      <c r="C3590" s="8"/>
      <c r="D3590" s="2" t="n">
        <f aca="false">LEN(A3590)</f>
        <v>4</v>
      </c>
    </row>
    <row r="3591" customFormat="false" ht="12" hidden="false" customHeight="false" outlineLevel="0" collapsed="false">
      <c r="A3591" s="7" t="s">
        <v>6938</v>
      </c>
      <c r="B3591" s="8" t="s">
        <v>5339</v>
      </c>
      <c r="C3591" s="8"/>
      <c r="D3591" s="2" t="n">
        <f aca="false">LEN(A3591)</f>
        <v>4</v>
      </c>
    </row>
    <row r="3592" customFormat="false" ht="12" hidden="false" customHeight="false" outlineLevel="0" collapsed="false">
      <c r="A3592" s="7" t="s">
        <v>6939</v>
      </c>
      <c r="B3592" s="10" t="s">
        <v>6940</v>
      </c>
      <c r="C3592" s="10"/>
      <c r="D3592" s="2" t="n">
        <f aca="false">LEN(A3592)</f>
        <v>4</v>
      </c>
    </row>
    <row r="3593" customFormat="false" ht="12" hidden="false" customHeight="false" outlineLevel="0" collapsed="false">
      <c r="A3593" s="7" t="s">
        <v>6941</v>
      </c>
      <c r="B3593" s="2" t="s">
        <v>6942</v>
      </c>
      <c r="D3593" s="2" t="n">
        <f aca="false">LEN(A3593)</f>
        <v>4</v>
      </c>
    </row>
    <row r="3594" customFormat="false" ht="12" hidden="false" customHeight="false" outlineLevel="0" collapsed="false">
      <c r="A3594" s="3" t="s">
        <v>6943</v>
      </c>
      <c r="B3594" s="10" t="s">
        <v>6944</v>
      </c>
      <c r="C3594" s="10"/>
      <c r="D3594" s="2" t="n">
        <f aca="false">LEN(A3594)</f>
        <v>4</v>
      </c>
    </row>
    <row r="3595" customFormat="false" ht="12" hidden="false" customHeight="false" outlineLevel="0" collapsed="false">
      <c r="A3595" s="12" t="s">
        <v>6945</v>
      </c>
      <c r="B3595" s="10" t="s">
        <v>6946</v>
      </c>
      <c r="C3595" s="10"/>
      <c r="D3595" s="2" t="n">
        <f aca="false">LEN(A3595)</f>
        <v>4</v>
      </c>
    </row>
    <row r="3596" customFormat="false" ht="12" hidden="false" customHeight="false" outlineLevel="0" collapsed="false">
      <c r="A3596" s="12" t="s">
        <v>6947</v>
      </c>
      <c r="B3596" s="10" t="s">
        <v>5932</v>
      </c>
      <c r="C3596" s="10"/>
      <c r="D3596" s="2" t="n">
        <f aca="false">LEN(A3596)</f>
        <v>4</v>
      </c>
    </row>
    <row r="3597" customFormat="false" ht="12" hidden="false" customHeight="false" outlineLevel="0" collapsed="false">
      <c r="A3597" s="7" t="s">
        <v>6948</v>
      </c>
      <c r="B3597" s="10" t="s">
        <v>6949</v>
      </c>
      <c r="C3597" s="10"/>
      <c r="D3597" s="2" t="n">
        <f aca="false">LEN(A3597)</f>
        <v>4</v>
      </c>
    </row>
    <row r="3598" customFormat="false" ht="12" hidden="false" customHeight="false" outlineLevel="0" collapsed="false">
      <c r="A3598" s="3" t="s">
        <v>6950</v>
      </c>
      <c r="B3598" s="10" t="s">
        <v>6951</v>
      </c>
      <c r="C3598" s="10"/>
      <c r="D3598" s="2" t="n">
        <f aca="false">LEN(A3598)</f>
        <v>4</v>
      </c>
    </row>
    <row r="3599" customFormat="false" ht="12" hidden="false" customHeight="false" outlineLevel="0" collapsed="false">
      <c r="A3599" s="3" t="s">
        <v>6952</v>
      </c>
      <c r="B3599" s="10" t="s">
        <v>6949</v>
      </c>
      <c r="C3599" s="10"/>
      <c r="D3599" s="2" t="n">
        <f aca="false">LEN(A3599)</f>
        <v>4</v>
      </c>
    </row>
    <row r="3600" customFormat="false" ht="12" hidden="false" customHeight="false" outlineLevel="0" collapsed="false">
      <c r="A3600" s="3" t="s">
        <v>6953</v>
      </c>
      <c r="B3600" s="8" t="s">
        <v>6954</v>
      </c>
      <c r="C3600" s="8"/>
      <c r="D3600" s="2" t="n">
        <f aca="false">LEN(A3600)</f>
        <v>4</v>
      </c>
    </row>
    <row r="3601" customFormat="false" ht="12" hidden="false" customHeight="false" outlineLevel="0" collapsed="false">
      <c r="A3601" s="3" t="s">
        <v>6955</v>
      </c>
      <c r="B3601" s="10" t="s">
        <v>6956</v>
      </c>
      <c r="C3601" s="10"/>
      <c r="D3601" s="2" t="n">
        <f aca="false">LEN(A3601)</f>
        <v>4</v>
      </c>
    </row>
    <row r="3602" customFormat="false" ht="12" hidden="false" customHeight="false" outlineLevel="0" collapsed="false">
      <c r="A3602" s="3" t="s">
        <v>6957</v>
      </c>
      <c r="B3602" s="10" t="s">
        <v>6958</v>
      </c>
      <c r="C3602" s="10"/>
      <c r="D3602" s="2" t="n">
        <f aca="false">LEN(A3602)</f>
        <v>4</v>
      </c>
    </row>
    <row r="3603" customFormat="false" ht="12" hidden="false" customHeight="false" outlineLevel="0" collapsed="false">
      <c r="A3603" s="7" t="s">
        <v>6959</v>
      </c>
      <c r="B3603" s="10" t="s">
        <v>6960</v>
      </c>
      <c r="C3603" s="10"/>
      <c r="D3603" s="2" t="n">
        <f aca="false">LEN(A3603)</f>
        <v>4</v>
      </c>
    </row>
    <row r="3604" customFormat="false" ht="12" hidden="false" customHeight="false" outlineLevel="0" collapsed="false">
      <c r="A3604" s="7" t="s">
        <v>6961</v>
      </c>
      <c r="B3604" s="10" t="s">
        <v>6956</v>
      </c>
      <c r="C3604" s="10"/>
      <c r="D3604" s="2" t="n">
        <f aca="false">LEN(A3604)</f>
        <v>4</v>
      </c>
    </row>
    <row r="3605" customFormat="false" ht="12" hidden="false" customHeight="false" outlineLevel="0" collapsed="false">
      <c r="A3605" s="7" t="s">
        <v>6962</v>
      </c>
      <c r="B3605" s="10" t="s">
        <v>6956</v>
      </c>
      <c r="C3605" s="10"/>
      <c r="D3605" s="2" t="n">
        <f aca="false">LEN(A3605)</f>
        <v>4</v>
      </c>
    </row>
    <row r="3606" customFormat="false" ht="12" hidden="false" customHeight="false" outlineLevel="0" collapsed="false">
      <c r="A3606" s="7" t="s">
        <v>6963</v>
      </c>
      <c r="B3606" s="8" t="s">
        <v>6964</v>
      </c>
      <c r="C3606" s="8"/>
      <c r="D3606" s="2" t="n">
        <f aca="false">LEN(A3606)</f>
        <v>4</v>
      </c>
    </row>
    <row r="3607" customFormat="false" ht="12" hidden="false" customHeight="false" outlineLevel="0" collapsed="false">
      <c r="A3607" s="7" t="s">
        <v>6965</v>
      </c>
      <c r="B3607" s="8" t="s">
        <v>6966</v>
      </c>
      <c r="C3607" s="8"/>
      <c r="D3607" s="2" t="n">
        <f aca="false">LEN(A3607)</f>
        <v>4</v>
      </c>
    </row>
    <row r="3608" customFormat="false" ht="12" hidden="false" customHeight="false" outlineLevel="0" collapsed="false">
      <c r="A3608" s="7" t="s">
        <v>6967</v>
      </c>
      <c r="B3608" s="10" t="s">
        <v>6968</v>
      </c>
      <c r="C3608" s="10"/>
      <c r="D3608" s="2" t="n">
        <f aca="false">LEN(A3608)</f>
        <v>4</v>
      </c>
    </row>
    <row r="3609" customFormat="false" ht="12" hidden="false" customHeight="false" outlineLevel="0" collapsed="false">
      <c r="A3609" s="7" t="s">
        <v>6969</v>
      </c>
      <c r="B3609" s="8" t="s">
        <v>6970</v>
      </c>
      <c r="C3609" s="8"/>
      <c r="D3609" s="2" t="n">
        <f aca="false">LEN(A3609)</f>
        <v>4</v>
      </c>
    </row>
    <row r="3610" customFormat="false" ht="12" hidden="false" customHeight="false" outlineLevel="0" collapsed="false">
      <c r="A3610" s="7" t="s">
        <v>6971</v>
      </c>
      <c r="B3610" s="2" t="s">
        <v>6972</v>
      </c>
      <c r="D3610" s="2" t="n">
        <f aca="false">LEN(A3610)</f>
        <v>4</v>
      </c>
    </row>
    <row r="3611" customFormat="false" ht="12" hidden="false" customHeight="false" outlineLevel="0" collapsed="false">
      <c r="A3611" s="7" t="s">
        <v>6973</v>
      </c>
      <c r="B3611" s="8" t="s">
        <v>6974</v>
      </c>
      <c r="C3611" s="8"/>
      <c r="D3611" s="2" t="n">
        <f aca="false">LEN(A3611)</f>
        <v>4</v>
      </c>
    </row>
    <row r="3612" customFormat="false" ht="12" hidden="false" customHeight="false" outlineLevel="0" collapsed="false">
      <c r="A3612" s="7" t="s">
        <v>6975</v>
      </c>
      <c r="B3612" s="8" t="s">
        <v>6976</v>
      </c>
      <c r="C3612" s="8"/>
      <c r="D3612" s="2" t="n">
        <f aca="false">LEN(A3612)</f>
        <v>4</v>
      </c>
    </row>
    <row r="3613" customFormat="false" ht="12" hidden="false" customHeight="false" outlineLevel="0" collapsed="false">
      <c r="A3613" s="3" t="s">
        <v>6977</v>
      </c>
      <c r="B3613" s="8" t="s">
        <v>6978</v>
      </c>
      <c r="C3613" s="8"/>
      <c r="D3613" s="2" t="n">
        <f aca="false">LEN(A3613)</f>
        <v>4</v>
      </c>
    </row>
    <row r="3614" customFormat="false" ht="12" hidden="false" customHeight="false" outlineLevel="0" collapsed="false">
      <c r="A3614" s="3" t="s">
        <v>6979</v>
      </c>
      <c r="B3614" s="8" t="s">
        <v>5366</v>
      </c>
      <c r="C3614" s="8"/>
      <c r="D3614" s="2" t="n">
        <f aca="false">LEN(A3614)</f>
        <v>4</v>
      </c>
    </row>
    <row r="3615" customFormat="false" ht="12" hidden="false" customHeight="false" outlineLevel="0" collapsed="false">
      <c r="A3615" s="7" t="s">
        <v>6980</v>
      </c>
      <c r="B3615" s="8" t="s">
        <v>6981</v>
      </c>
      <c r="C3615" s="8"/>
      <c r="D3615" s="2" t="n">
        <f aca="false">LEN(A3615)</f>
        <v>4</v>
      </c>
    </row>
    <row r="3616" customFormat="false" ht="12" hidden="false" customHeight="false" outlineLevel="0" collapsed="false">
      <c r="A3616" s="7" t="s">
        <v>6982</v>
      </c>
      <c r="B3616" s="8" t="s">
        <v>4134</v>
      </c>
      <c r="C3616" s="8"/>
      <c r="D3616" s="2" t="n">
        <f aca="false">LEN(A3616)</f>
        <v>4</v>
      </c>
    </row>
    <row r="3617" customFormat="false" ht="12" hidden="false" customHeight="false" outlineLevel="0" collapsed="false">
      <c r="A3617" s="3" t="s">
        <v>6983</v>
      </c>
      <c r="B3617" s="8" t="s">
        <v>6984</v>
      </c>
      <c r="C3617" s="8"/>
      <c r="D3617" s="2" t="n">
        <f aca="false">LEN(A3617)</f>
        <v>4</v>
      </c>
    </row>
    <row r="3618" customFormat="false" ht="12" hidden="false" customHeight="false" outlineLevel="0" collapsed="false">
      <c r="A3618" s="3" t="s">
        <v>6985</v>
      </c>
      <c r="B3618" s="10" t="s">
        <v>5065</v>
      </c>
      <c r="C3618" s="10"/>
      <c r="D3618" s="2" t="n">
        <f aca="false">LEN(A3618)</f>
        <v>4</v>
      </c>
    </row>
    <row r="3619" customFormat="false" ht="12" hidden="false" customHeight="false" outlineLevel="0" collapsed="false">
      <c r="A3619" s="3" t="s">
        <v>6986</v>
      </c>
      <c r="B3619" s="8" t="s">
        <v>4141</v>
      </c>
      <c r="C3619" s="8"/>
      <c r="D3619" s="2" t="n">
        <f aca="false">LEN(A3619)</f>
        <v>4</v>
      </c>
    </row>
    <row r="3620" customFormat="false" ht="12" hidden="false" customHeight="false" outlineLevel="0" collapsed="false">
      <c r="A3620" s="3" t="s">
        <v>6987</v>
      </c>
      <c r="B3620" s="8" t="s">
        <v>6988</v>
      </c>
      <c r="C3620" s="8"/>
      <c r="D3620" s="2" t="n">
        <f aca="false">LEN(A3620)</f>
        <v>4</v>
      </c>
    </row>
    <row r="3621" customFormat="false" ht="12" hidden="false" customHeight="false" outlineLevel="0" collapsed="false">
      <c r="A3621" s="3" t="s">
        <v>6989</v>
      </c>
      <c r="B3621" s="8" t="s">
        <v>6990</v>
      </c>
      <c r="C3621" s="8"/>
      <c r="D3621" s="2" t="n">
        <f aca="false">LEN(A3621)</f>
        <v>4</v>
      </c>
    </row>
    <row r="3622" customFormat="false" ht="12" hidden="false" customHeight="false" outlineLevel="0" collapsed="false">
      <c r="A3622" s="3" t="s">
        <v>6991</v>
      </c>
      <c r="B3622" s="8" t="s">
        <v>1606</v>
      </c>
      <c r="C3622" s="8"/>
      <c r="D3622" s="2" t="n">
        <f aca="false">LEN(A3622)</f>
        <v>4</v>
      </c>
    </row>
    <row r="3623" customFormat="false" ht="12" hidden="false" customHeight="false" outlineLevel="0" collapsed="false">
      <c r="A3623" s="7" t="s">
        <v>6992</v>
      </c>
      <c r="B3623" s="10" t="s">
        <v>6993</v>
      </c>
      <c r="C3623" s="10"/>
      <c r="D3623" s="2" t="n">
        <f aca="false">LEN(A3623)</f>
        <v>4</v>
      </c>
    </row>
    <row r="3624" customFormat="false" ht="12" hidden="false" customHeight="false" outlineLevel="0" collapsed="false">
      <c r="A3624" s="11" t="s">
        <v>6994</v>
      </c>
      <c r="B3624" s="10" t="s">
        <v>6193</v>
      </c>
      <c r="C3624" s="10"/>
      <c r="D3624" s="2" t="n">
        <f aca="false">LEN(A3624)</f>
        <v>4</v>
      </c>
    </row>
    <row r="3625" customFormat="false" ht="12" hidden="false" customHeight="false" outlineLevel="0" collapsed="false">
      <c r="A3625" s="7" t="s">
        <v>6995</v>
      </c>
      <c r="B3625" s="10" t="s">
        <v>6996</v>
      </c>
      <c r="C3625" s="10"/>
      <c r="D3625" s="2" t="n">
        <f aca="false">LEN(A3625)</f>
        <v>4</v>
      </c>
    </row>
    <row r="3626" customFormat="false" ht="12" hidden="false" customHeight="false" outlineLevel="0" collapsed="false">
      <c r="A3626" s="11" t="s">
        <v>6997</v>
      </c>
      <c r="B3626" s="10" t="s">
        <v>6998</v>
      </c>
      <c r="C3626" s="10"/>
      <c r="D3626" s="2" t="n">
        <f aca="false">LEN(A3626)</f>
        <v>4</v>
      </c>
    </row>
    <row r="3627" customFormat="false" ht="12" hidden="false" customHeight="false" outlineLevel="0" collapsed="false">
      <c r="A3627" s="7" t="s">
        <v>6999</v>
      </c>
      <c r="B3627" s="10" t="s">
        <v>7000</v>
      </c>
      <c r="C3627" s="10"/>
      <c r="D3627" s="2" t="n">
        <f aca="false">LEN(A3627)</f>
        <v>4</v>
      </c>
    </row>
    <row r="3628" customFormat="false" ht="12" hidden="false" customHeight="false" outlineLevel="0" collapsed="false">
      <c r="A3628" s="12" t="s">
        <v>7001</v>
      </c>
      <c r="B3628" s="10" t="s">
        <v>6093</v>
      </c>
      <c r="C3628" s="10"/>
      <c r="D3628" s="2" t="n">
        <f aca="false">LEN(A3628)</f>
        <v>4</v>
      </c>
    </row>
    <row r="3629" customFormat="false" ht="12" hidden="false" customHeight="false" outlineLevel="0" collapsed="false">
      <c r="A3629" s="7" t="s">
        <v>7002</v>
      </c>
      <c r="B3629" s="10" t="s">
        <v>7003</v>
      </c>
      <c r="C3629" s="10"/>
      <c r="D3629" s="2" t="n">
        <f aca="false">LEN(A3629)</f>
        <v>4</v>
      </c>
    </row>
    <row r="3630" customFormat="false" ht="12" hidden="false" customHeight="false" outlineLevel="0" collapsed="false">
      <c r="A3630" s="3" t="s">
        <v>7004</v>
      </c>
      <c r="B3630" s="8" t="s">
        <v>7005</v>
      </c>
      <c r="C3630" s="8"/>
      <c r="D3630" s="2" t="n">
        <f aca="false">LEN(A3630)</f>
        <v>4</v>
      </c>
    </row>
    <row r="3631" customFormat="false" ht="12" hidden="false" customHeight="false" outlineLevel="0" collapsed="false">
      <c r="A3631" s="7" t="s">
        <v>7006</v>
      </c>
      <c r="B3631" s="8" t="s">
        <v>7007</v>
      </c>
      <c r="C3631" s="8"/>
      <c r="D3631" s="2" t="n">
        <f aca="false">LEN(A3631)</f>
        <v>4</v>
      </c>
    </row>
    <row r="3632" customFormat="false" ht="12" hidden="false" customHeight="false" outlineLevel="0" collapsed="false">
      <c r="A3632" s="7" t="s">
        <v>7008</v>
      </c>
      <c r="B3632" s="10" t="s">
        <v>4156</v>
      </c>
      <c r="C3632" s="10"/>
      <c r="D3632" s="2" t="n">
        <f aca="false">LEN(A3632)</f>
        <v>4</v>
      </c>
    </row>
    <row r="3633" customFormat="false" ht="12" hidden="false" customHeight="false" outlineLevel="0" collapsed="false">
      <c r="A3633" s="12" t="s">
        <v>7009</v>
      </c>
      <c r="B3633" s="10" t="s">
        <v>7010</v>
      </c>
      <c r="C3633" s="10"/>
      <c r="D3633" s="2" t="n">
        <f aca="false">LEN(A3633)</f>
        <v>4</v>
      </c>
    </row>
    <row r="3634" customFormat="false" ht="12" hidden="false" customHeight="false" outlineLevel="0" collapsed="false">
      <c r="A3634" s="12" t="s">
        <v>7011</v>
      </c>
      <c r="B3634" s="10" t="s">
        <v>5383</v>
      </c>
      <c r="C3634" s="10"/>
      <c r="D3634" s="2" t="n">
        <f aca="false">LEN(A3634)</f>
        <v>4</v>
      </c>
    </row>
    <row r="3635" customFormat="false" ht="12" hidden="false" customHeight="false" outlineLevel="0" collapsed="false">
      <c r="A3635" s="7" t="s">
        <v>7012</v>
      </c>
      <c r="B3635" s="8" t="s">
        <v>7013</v>
      </c>
      <c r="C3635" s="8"/>
      <c r="D3635" s="2" t="n">
        <f aca="false">LEN(A3635)</f>
        <v>4</v>
      </c>
    </row>
    <row r="3636" customFormat="false" ht="12" hidden="false" customHeight="false" outlineLevel="0" collapsed="false">
      <c r="A3636" s="12" t="s">
        <v>7014</v>
      </c>
      <c r="B3636" s="10" t="s">
        <v>7015</v>
      </c>
      <c r="C3636" s="10"/>
      <c r="D3636" s="2" t="n">
        <f aca="false">LEN(A3636)</f>
        <v>4</v>
      </c>
    </row>
    <row r="3637" customFormat="false" ht="12" hidden="false" customHeight="false" outlineLevel="0" collapsed="false">
      <c r="A3637" s="3" t="s">
        <v>7016</v>
      </c>
      <c r="B3637" s="10" t="s">
        <v>7017</v>
      </c>
      <c r="C3637" s="10"/>
      <c r="D3637" s="2" t="n">
        <f aca="false">LEN(A3637)</f>
        <v>4</v>
      </c>
    </row>
    <row r="3638" customFormat="false" ht="12" hidden="false" customHeight="false" outlineLevel="0" collapsed="false">
      <c r="A3638" s="12" t="s">
        <v>7018</v>
      </c>
      <c r="B3638" s="10" t="s">
        <v>7019</v>
      </c>
      <c r="C3638" s="10"/>
      <c r="D3638" s="2" t="n">
        <f aca="false">LEN(A3638)</f>
        <v>4</v>
      </c>
    </row>
    <row r="3639" customFormat="false" ht="12" hidden="false" customHeight="false" outlineLevel="0" collapsed="false">
      <c r="A3639" s="3" t="s">
        <v>7020</v>
      </c>
      <c r="B3639" s="10" t="s">
        <v>7021</v>
      </c>
      <c r="C3639" s="10"/>
      <c r="D3639" s="2" t="n">
        <f aca="false">LEN(A3639)</f>
        <v>4</v>
      </c>
    </row>
    <row r="3640" customFormat="false" ht="12" hidden="false" customHeight="false" outlineLevel="0" collapsed="false">
      <c r="A3640" s="7" t="s">
        <v>7022</v>
      </c>
      <c r="B3640" s="10" t="s">
        <v>7021</v>
      </c>
      <c r="C3640" s="10"/>
      <c r="D3640" s="2" t="n">
        <f aca="false">LEN(A3640)</f>
        <v>4</v>
      </c>
    </row>
    <row r="3641" customFormat="false" ht="12" hidden="false" customHeight="false" outlineLevel="0" collapsed="false">
      <c r="A3641" s="7" t="s">
        <v>7023</v>
      </c>
      <c r="B3641" s="8" t="s">
        <v>7024</v>
      </c>
      <c r="C3641" s="8"/>
      <c r="D3641" s="2" t="n">
        <f aca="false">LEN(A3641)</f>
        <v>4</v>
      </c>
    </row>
    <row r="3642" customFormat="false" ht="12" hidden="false" customHeight="false" outlineLevel="0" collapsed="false">
      <c r="A3642" s="3" t="s">
        <v>7025</v>
      </c>
      <c r="B3642" s="8" t="s">
        <v>7026</v>
      </c>
      <c r="C3642" s="8"/>
      <c r="D3642" s="2" t="n">
        <f aca="false">LEN(A3642)</f>
        <v>4</v>
      </c>
    </row>
    <row r="3643" customFormat="false" ht="12" hidden="false" customHeight="false" outlineLevel="0" collapsed="false">
      <c r="A3643" s="11" t="s">
        <v>7027</v>
      </c>
      <c r="B3643" s="10" t="s">
        <v>7028</v>
      </c>
      <c r="C3643" s="10"/>
      <c r="D3643" s="2" t="n">
        <f aca="false">LEN(A3643)</f>
        <v>4</v>
      </c>
    </row>
    <row r="3644" customFormat="false" ht="12" hidden="false" customHeight="false" outlineLevel="0" collapsed="false">
      <c r="A3644" s="7" t="s">
        <v>7029</v>
      </c>
      <c r="B3644" s="8" t="s">
        <v>7030</v>
      </c>
      <c r="C3644" s="8"/>
      <c r="D3644" s="2" t="n">
        <f aca="false">LEN(A3644)</f>
        <v>4</v>
      </c>
    </row>
    <row r="3645" customFormat="false" ht="12" hidden="false" customHeight="false" outlineLevel="0" collapsed="false">
      <c r="A3645" s="7" t="s">
        <v>7031</v>
      </c>
      <c r="B3645" s="8" t="s">
        <v>7032</v>
      </c>
      <c r="C3645" s="8"/>
      <c r="D3645" s="2" t="n">
        <f aca="false">LEN(A3645)</f>
        <v>4</v>
      </c>
    </row>
    <row r="3646" customFormat="false" ht="12" hidden="false" customHeight="false" outlineLevel="0" collapsed="false">
      <c r="A3646" s="7" t="s">
        <v>7033</v>
      </c>
      <c r="B3646" s="8" t="s">
        <v>7034</v>
      </c>
      <c r="C3646" s="8"/>
      <c r="D3646" s="2" t="n">
        <f aca="false">LEN(A3646)</f>
        <v>4</v>
      </c>
    </row>
    <row r="3647" customFormat="false" ht="12" hidden="false" customHeight="false" outlineLevel="0" collapsed="false">
      <c r="A3647" s="3" t="s">
        <v>7035</v>
      </c>
      <c r="B3647" s="10" t="s">
        <v>7036</v>
      </c>
      <c r="C3647" s="10"/>
      <c r="D3647" s="2" t="n">
        <f aca="false">LEN(A3647)</f>
        <v>4</v>
      </c>
    </row>
    <row r="3648" customFormat="false" ht="12" hidden="false" customHeight="false" outlineLevel="0" collapsed="false">
      <c r="A3648" s="7" t="s">
        <v>7037</v>
      </c>
      <c r="B3648" s="8" t="s">
        <v>7038</v>
      </c>
      <c r="C3648" s="8"/>
      <c r="D3648" s="2" t="n">
        <f aca="false">LEN(A3648)</f>
        <v>4</v>
      </c>
    </row>
    <row r="3649" customFormat="false" ht="12" hidden="false" customHeight="false" outlineLevel="0" collapsed="false">
      <c r="A3649" s="7" t="s">
        <v>7039</v>
      </c>
      <c r="B3649" s="8" t="s">
        <v>7040</v>
      </c>
      <c r="C3649" s="8"/>
      <c r="D3649" s="2" t="n">
        <f aca="false">LEN(A3649)</f>
        <v>4</v>
      </c>
    </row>
    <row r="3650" customFormat="false" ht="12" hidden="false" customHeight="false" outlineLevel="0" collapsed="false">
      <c r="A3650" s="3" t="s">
        <v>7041</v>
      </c>
      <c r="B3650" s="8" t="s">
        <v>7042</v>
      </c>
      <c r="C3650" s="8"/>
      <c r="D3650" s="2" t="n">
        <f aca="false">LEN(A3650)</f>
        <v>4</v>
      </c>
    </row>
    <row r="3651" customFormat="false" ht="12" hidden="false" customHeight="false" outlineLevel="0" collapsed="false">
      <c r="A3651" s="7" t="s">
        <v>7043</v>
      </c>
      <c r="B3651" s="8" t="s">
        <v>7044</v>
      </c>
      <c r="C3651" s="8"/>
      <c r="D3651" s="2" t="n">
        <f aca="false">LEN(A3651)</f>
        <v>4</v>
      </c>
    </row>
    <row r="3652" customFormat="false" ht="12" hidden="false" customHeight="false" outlineLevel="0" collapsed="false">
      <c r="A3652" s="3" t="s">
        <v>7045</v>
      </c>
      <c r="B3652" s="8" t="s">
        <v>7046</v>
      </c>
      <c r="C3652" s="8"/>
      <c r="D3652" s="2" t="n">
        <f aca="false">LEN(A3652)</f>
        <v>4</v>
      </c>
    </row>
    <row r="3653" customFormat="false" ht="12" hidden="false" customHeight="false" outlineLevel="0" collapsed="false">
      <c r="A3653" s="3" t="s">
        <v>7047</v>
      </c>
      <c r="B3653" s="10" t="s">
        <v>2307</v>
      </c>
      <c r="C3653" s="10"/>
      <c r="D3653" s="2" t="n">
        <f aca="false">LEN(A3653)</f>
        <v>4</v>
      </c>
    </row>
    <row r="3654" customFormat="false" ht="12" hidden="false" customHeight="false" outlineLevel="0" collapsed="false">
      <c r="A3654" s="7" t="s">
        <v>7048</v>
      </c>
      <c r="B3654" s="8" t="s">
        <v>7049</v>
      </c>
      <c r="C3654" s="8"/>
      <c r="D3654" s="2" t="n">
        <f aca="false">LEN(A3654)</f>
        <v>4</v>
      </c>
    </row>
    <row r="3655" customFormat="false" ht="12" hidden="false" customHeight="false" outlineLevel="0" collapsed="false">
      <c r="A3655" s="7" t="s">
        <v>7050</v>
      </c>
      <c r="B3655" s="8" t="s">
        <v>7051</v>
      </c>
      <c r="C3655" s="8"/>
      <c r="D3655" s="2" t="n">
        <f aca="false">LEN(A3655)</f>
        <v>4</v>
      </c>
    </row>
    <row r="3656" customFormat="false" ht="12" hidden="false" customHeight="false" outlineLevel="0" collapsed="false">
      <c r="A3656" s="7" t="s">
        <v>7052</v>
      </c>
      <c r="B3656" s="2" t="s">
        <v>7053</v>
      </c>
      <c r="D3656" s="2" t="n">
        <f aca="false">LEN(A3656)</f>
        <v>4</v>
      </c>
    </row>
    <row r="3657" customFormat="false" ht="12" hidden="false" customHeight="false" outlineLevel="0" collapsed="false">
      <c r="A3657" s="3" t="s">
        <v>7054</v>
      </c>
      <c r="B3657" s="8" t="s">
        <v>7055</v>
      </c>
      <c r="C3657" s="8"/>
      <c r="D3657" s="2" t="n">
        <f aca="false">LEN(A3657)</f>
        <v>4</v>
      </c>
    </row>
    <row r="3658" customFormat="false" ht="12" hidden="false" customHeight="false" outlineLevel="0" collapsed="false">
      <c r="A3658" s="3" t="s">
        <v>7056</v>
      </c>
      <c r="B3658" s="8" t="s">
        <v>7057</v>
      </c>
      <c r="C3658" s="8"/>
      <c r="D3658" s="2" t="n">
        <f aca="false">LEN(A3658)</f>
        <v>4</v>
      </c>
    </row>
    <row r="3659" customFormat="false" ht="12" hidden="false" customHeight="false" outlineLevel="0" collapsed="false">
      <c r="A3659" s="7" t="s">
        <v>7058</v>
      </c>
      <c r="B3659" s="2" t="s">
        <v>7059</v>
      </c>
      <c r="D3659" s="2" t="n">
        <f aca="false">LEN(A3659)</f>
        <v>4</v>
      </c>
    </row>
    <row r="3660" customFormat="false" ht="12" hidden="false" customHeight="false" outlineLevel="0" collapsed="false">
      <c r="A3660" s="3" t="s">
        <v>7060</v>
      </c>
      <c r="B3660" s="8" t="s">
        <v>7061</v>
      </c>
      <c r="C3660" s="8"/>
      <c r="D3660" s="2" t="n">
        <f aca="false">LEN(A3660)</f>
        <v>4</v>
      </c>
    </row>
    <row r="3661" customFormat="false" ht="12" hidden="false" customHeight="false" outlineLevel="0" collapsed="false">
      <c r="A3661" s="7" t="s">
        <v>7062</v>
      </c>
      <c r="B3661" s="8" t="s">
        <v>7063</v>
      </c>
      <c r="C3661" s="8"/>
      <c r="D3661" s="2" t="n">
        <f aca="false">LEN(A3661)</f>
        <v>4</v>
      </c>
    </row>
    <row r="3662" customFormat="false" ht="12" hidden="false" customHeight="false" outlineLevel="0" collapsed="false">
      <c r="A3662" s="7" t="s">
        <v>7064</v>
      </c>
      <c r="B3662" s="8" t="s">
        <v>7065</v>
      </c>
      <c r="C3662" s="8"/>
      <c r="D3662" s="2" t="n">
        <f aca="false">LEN(A3662)</f>
        <v>4</v>
      </c>
    </row>
    <row r="3663" customFormat="false" ht="12" hidden="false" customHeight="false" outlineLevel="0" collapsed="false">
      <c r="A3663" s="7" t="s">
        <v>7066</v>
      </c>
      <c r="B3663" s="2" t="s">
        <v>7067</v>
      </c>
      <c r="D3663" s="2" t="n">
        <f aca="false">LEN(A3663)</f>
        <v>4</v>
      </c>
    </row>
    <row r="3664" customFormat="false" ht="12" hidden="false" customHeight="false" outlineLevel="0" collapsed="false">
      <c r="A3664" s="3" t="s">
        <v>7068</v>
      </c>
      <c r="B3664" s="8" t="s">
        <v>7069</v>
      </c>
      <c r="C3664" s="8"/>
      <c r="D3664" s="2" t="n">
        <f aca="false">LEN(A3664)</f>
        <v>4</v>
      </c>
    </row>
    <row r="3665" customFormat="false" ht="12" hidden="false" customHeight="false" outlineLevel="0" collapsed="false">
      <c r="A3665" s="7" t="s">
        <v>7070</v>
      </c>
      <c r="B3665" s="10" t="s">
        <v>7071</v>
      </c>
      <c r="C3665" s="10"/>
      <c r="D3665" s="2" t="n">
        <f aca="false">LEN(A3665)</f>
        <v>4</v>
      </c>
    </row>
    <row r="3666" customFormat="false" ht="12" hidden="false" customHeight="false" outlineLevel="0" collapsed="false">
      <c r="A3666" s="7" t="s">
        <v>7072</v>
      </c>
      <c r="B3666" s="10" t="s">
        <v>7073</v>
      </c>
      <c r="C3666" s="10"/>
      <c r="D3666" s="2" t="n">
        <f aca="false">LEN(A3666)</f>
        <v>4</v>
      </c>
    </row>
    <row r="3667" customFormat="false" ht="12" hidden="false" customHeight="false" outlineLevel="0" collapsed="false">
      <c r="A3667" s="7" t="s">
        <v>7074</v>
      </c>
      <c r="B3667" s="8" t="s">
        <v>7075</v>
      </c>
      <c r="C3667" s="8"/>
      <c r="D3667" s="2" t="n">
        <f aca="false">LEN(A3667)</f>
        <v>4</v>
      </c>
    </row>
    <row r="3668" customFormat="false" ht="12" hidden="false" customHeight="false" outlineLevel="0" collapsed="false">
      <c r="A3668" s="11" t="s">
        <v>7076</v>
      </c>
      <c r="B3668" s="10" t="s">
        <v>7077</v>
      </c>
      <c r="C3668" s="10"/>
      <c r="D3668" s="2" t="n">
        <f aca="false">LEN(A3668)</f>
        <v>4</v>
      </c>
    </row>
    <row r="3669" customFormat="false" ht="12" hidden="false" customHeight="false" outlineLevel="0" collapsed="false">
      <c r="A3669" s="12" t="s">
        <v>7078</v>
      </c>
      <c r="B3669" s="10" t="s">
        <v>7079</v>
      </c>
      <c r="C3669" s="10"/>
      <c r="D3669" s="2" t="n">
        <f aca="false">LEN(A3669)</f>
        <v>4</v>
      </c>
    </row>
    <row r="3670" customFormat="false" ht="12" hidden="false" customHeight="false" outlineLevel="0" collapsed="false">
      <c r="A3670" s="7" t="s">
        <v>7080</v>
      </c>
      <c r="B3670" s="8" t="s">
        <v>7081</v>
      </c>
      <c r="C3670" s="8"/>
      <c r="D3670" s="2" t="n">
        <f aca="false">LEN(A3670)</f>
        <v>4</v>
      </c>
    </row>
    <row r="3671" customFormat="false" ht="12" hidden="false" customHeight="false" outlineLevel="0" collapsed="false">
      <c r="A3671" s="7" t="s">
        <v>7082</v>
      </c>
      <c r="B3671" s="8" t="s">
        <v>7083</v>
      </c>
      <c r="C3671" s="8"/>
      <c r="D3671" s="2" t="n">
        <f aca="false">LEN(A3671)</f>
        <v>4</v>
      </c>
    </row>
    <row r="3672" customFormat="false" ht="12" hidden="false" customHeight="false" outlineLevel="0" collapsed="false">
      <c r="A3672" s="7" t="s">
        <v>7084</v>
      </c>
      <c r="B3672" s="8" t="s">
        <v>7085</v>
      </c>
      <c r="C3672" s="8"/>
      <c r="D3672" s="2" t="n">
        <f aca="false">LEN(A3672)</f>
        <v>4</v>
      </c>
    </row>
    <row r="3673" customFormat="false" ht="12" hidden="false" customHeight="false" outlineLevel="0" collapsed="false">
      <c r="A3673" s="7" t="s">
        <v>7086</v>
      </c>
      <c r="B3673" s="8" t="s">
        <v>7087</v>
      </c>
      <c r="C3673" s="8"/>
      <c r="D3673" s="2" t="n">
        <f aca="false">LEN(A3673)</f>
        <v>4</v>
      </c>
    </row>
    <row r="3674" customFormat="false" ht="12" hidden="false" customHeight="false" outlineLevel="0" collapsed="false">
      <c r="A3674" s="7" t="s">
        <v>7088</v>
      </c>
      <c r="B3674" s="8" t="s">
        <v>7089</v>
      </c>
      <c r="C3674" s="8"/>
      <c r="D3674" s="2" t="n">
        <f aca="false">LEN(A3674)</f>
        <v>4</v>
      </c>
    </row>
    <row r="3675" customFormat="false" ht="12" hidden="false" customHeight="false" outlineLevel="0" collapsed="false">
      <c r="A3675" s="7" t="s">
        <v>7090</v>
      </c>
      <c r="B3675" s="8" t="s">
        <v>7091</v>
      </c>
      <c r="C3675" s="8"/>
      <c r="D3675" s="2" t="n">
        <f aca="false">LEN(A3675)</f>
        <v>4</v>
      </c>
    </row>
    <row r="3676" customFormat="false" ht="12" hidden="false" customHeight="false" outlineLevel="0" collapsed="false">
      <c r="A3676" s="3" t="s">
        <v>7092</v>
      </c>
      <c r="B3676" s="8" t="s">
        <v>7093</v>
      </c>
      <c r="C3676" s="8"/>
      <c r="D3676" s="2" t="n">
        <f aca="false">LEN(A3676)</f>
        <v>4</v>
      </c>
    </row>
    <row r="3677" customFormat="false" ht="12" hidden="false" customHeight="false" outlineLevel="0" collapsed="false">
      <c r="A3677" s="7" t="s">
        <v>7094</v>
      </c>
      <c r="B3677" s="8" t="s">
        <v>7095</v>
      </c>
      <c r="C3677" s="8"/>
      <c r="D3677" s="2" t="n">
        <f aca="false">LEN(A3677)</f>
        <v>4</v>
      </c>
    </row>
    <row r="3678" customFormat="false" ht="12" hidden="false" customHeight="false" outlineLevel="0" collapsed="false">
      <c r="A3678" s="7" t="s">
        <v>7096</v>
      </c>
      <c r="B3678" s="8" t="s">
        <v>7097</v>
      </c>
      <c r="C3678" s="8"/>
      <c r="D3678" s="2" t="n">
        <f aca="false">LEN(A3678)</f>
        <v>4</v>
      </c>
    </row>
    <row r="3679" customFormat="false" ht="12" hidden="false" customHeight="false" outlineLevel="0" collapsed="false">
      <c r="A3679" s="7" t="s">
        <v>7098</v>
      </c>
      <c r="B3679" s="8" t="s">
        <v>7099</v>
      </c>
      <c r="C3679" s="8"/>
      <c r="D3679" s="2" t="n">
        <f aca="false">LEN(A3679)</f>
        <v>4</v>
      </c>
    </row>
    <row r="3680" customFormat="false" ht="12" hidden="false" customHeight="false" outlineLevel="0" collapsed="false">
      <c r="A3680" s="7" t="s">
        <v>7100</v>
      </c>
      <c r="B3680" s="2" t="s">
        <v>7101</v>
      </c>
      <c r="D3680" s="2" t="n">
        <f aca="false">LEN(A3680)</f>
        <v>4</v>
      </c>
    </row>
    <row r="3681" customFormat="false" ht="12" hidden="false" customHeight="false" outlineLevel="0" collapsed="false">
      <c r="A3681" s="3" t="s">
        <v>7102</v>
      </c>
      <c r="B3681" s="10" t="s">
        <v>7103</v>
      </c>
      <c r="C3681" s="10"/>
      <c r="D3681" s="2" t="n">
        <f aca="false">LEN(A3681)</f>
        <v>4</v>
      </c>
    </row>
    <row r="3682" customFormat="false" ht="12" hidden="false" customHeight="false" outlineLevel="0" collapsed="false">
      <c r="A3682" s="7" t="s">
        <v>7104</v>
      </c>
      <c r="B3682" s="8" t="s">
        <v>2325</v>
      </c>
      <c r="C3682" s="8"/>
      <c r="D3682" s="2" t="n">
        <f aca="false">LEN(A3682)</f>
        <v>4</v>
      </c>
    </row>
    <row r="3683" customFormat="false" ht="12" hidden="false" customHeight="false" outlineLevel="0" collapsed="false">
      <c r="A3683" s="7" t="s">
        <v>7105</v>
      </c>
      <c r="B3683" s="8" t="s">
        <v>7106</v>
      </c>
      <c r="C3683" s="8"/>
      <c r="D3683" s="2" t="n">
        <f aca="false">LEN(A3683)</f>
        <v>4</v>
      </c>
    </row>
    <row r="3684" customFormat="false" ht="12" hidden="false" customHeight="false" outlineLevel="0" collapsed="false">
      <c r="A3684" s="7" t="s">
        <v>7107</v>
      </c>
      <c r="B3684" s="8" t="s">
        <v>7108</v>
      </c>
      <c r="C3684" s="8"/>
      <c r="D3684" s="2" t="n">
        <f aca="false">LEN(A3684)</f>
        <v>4</v>
      </c>
    </row>
    <row r="3685" customFormat="false" ht="12" hidden="false" customHeight="false" outlineLevel="0" collapsed="false">
      <c r="A3685" s="7" t="s">
        <v>7109</v>
      </c>
      <c r="B3685" s="8" t="s">
        <v>2325</v>
      </c>
      <c r="C3685" s="8"/>
      <c r="D3685" s="2" t="n">
        <f aca="false">LEN(A3685)</f>
        <v>4</v>
      </c>
    </row>
    <row r="3686" customFormat="false" ht="12" hidden="false" customHeight="false" outlineLevel="0" collapsed="false">
      <c r="A3686" s="3" t="s">
        <v>7110</v>
      </c>
      <c r="B3686" s="8" t="s">
        <v>7111</v>
      </c>
      <c r="C3686" s="8"/>
      <c r="D3686" s="2" t="n">
        <f aca="false">LEN(A3686)</f>
        <v>4</v>
      </c>
    </row>
    <row r="3687" customFormat="false" ht="12" hidden="false" customHeight="false" outlineLevel="0" collapsed="false">
      <c r="A3687" s="3" t="s">
        <v>7112</v>
      </c>
      <c r="B3687" s="8" t="s">
        <v>7113</v>
      </c>
      <c r="C3687" s="8"/>
      <c r="D3687" s="2" t="n">
        <f aca="false">LEN(A3687)</f>
        <v>4</v>
      </c>
    </row>
    <row r="3688" customFormat="false" ht="12" hidden="false" customHeight="false" outlineLevel="0" collapsed="false">
      <c r="A3688" s="7" t="s">
        <v>7114</v>
      </c>
      <c r="B3688" s="8" t="s">
        <v>7115</v>
      </c>
      <c r="C3688" s="8"/>
      <c r="D3688" s="2" t="n">
        <f aca="false">LEN(A3688)</f>
        <v>4</v>
      </c>
    </row>
    <row r="3689" customFormat="false" ht="12" hidden="false" customHeight="false" outlineLevel="0" collapsed="false">
      <c r="A3689" s="7" t="s">
        <v>7116</v>
      </c>
      <c r="B3689" s="8" t="s">
        <v>7117</v>
      </c>
      <c r="C3689" s="8"/>
      <c r="D3689" s="2" t="n">
        <f aca="false">LEN(A3689)</f>
        <v>4</v>
      </c>
    </row>
    <row r="3690" customFormat="false" ht="12" hidden="false" customHeight="false" outlineLevel="0" collapsed="false">
      <c r="A3690" s="25" t="s">
        <v>7118</v>
      </c>
      <c r="B3690" s="14" t="s">
        <v>3153</v>
      </c>
      <c r="C3690" s="14"/>
      <c r="D3690" s="2" t="n">
        <f aca="false">LEN(A3690)</f>
        <v>4</v>
      </c>
    </row>
    <row r="3691" customFormat="false" ht="12" hidden="false" customHeight="false" outlineLevel="0" collapsed="false">
      <c r="A3691" s="3" t="s">
        <v>7119</v>
      </c>
      <c r="B3691" s="8" t="s">
        <v>4214</v>
      </c>
      <c r="C3691" s="8"/>
      <c r="D3691" s="2" t="n">
        <f aca="false">LEN(A3691)</f>
        <v>4</v>
      </c>
    </row>
    <row r="3692" customFormat="false" ht="12" hidden="false" customHeight="false" outlineLevel="0" collapsed="false">
      <c r="A3692" s="7" t="s">
        <v>7120</v>
      </c>
      <c r="B3692" s="8" t="s">
        <v>7121</v>
      </c>
      <c r="C3692" s="8"/>
      <c r="D3692" s="2" t="n">
        <f aca="false">LEN(A3692)</f>
        <v>4</v>
      </c>
    </row>
    <row r="3693" customFormat="false" ht="12" hidden="false" customHeight="false" outlineLevel="0" collapsed="false">
      <c r="A3693" s="7" t="s">
        <v>7122</v>
      </c>
      <c r="B3693" s="8" t="s">
        <v>7123</v>
      </c>
      <c r="C3693" s="8"/>
      <c r="D3693" s="2" t="n">
        <f aca="false">LEN(A3693)</f>
        <v>4</v>
      </c>
    </row>
    <row r="3694" customFormat="false" ht="12" hidden="false" customHeight="false" outlineLevel="0" collapsed="false">
      <c r="A3694" s="7" t="s">
        <v>7124</v>
      </c>
      <c r="B3694" s="8" t="s">
        <v>7125</v>
      </c>
      <c r="C3694" s="8"/>
      <c r="D3694" s="2" t="n">
        <f aca="false">LEN(A3694)</f>
        <v>4</v>
      </c>
    </row>
    <row r="3695" customFormat="false" ht="12" hidden="false" customHeight="false" outlineLevel="0" collapsed="false">
      <c r="A3695" s="7" t="s">
        <v>7126</v>
      </c>
      <c r="B3695" s="8" t="s">
        <v>7127</v>
      </c>
      <c r="C3695" s="8"/>
      <c r="D3695" s="2" t="n">
        <f aca="false">LEN(A3695)</f>
        <v>4</v>
      </c>
    </row>
    <row r="3696" customFormat="false" ht="12" hidden="false" customHeight="false" outlineLevel="0" collapsed="false">
      <c r="A3696" s="7" t="s">
        <v>7128</v>
      </c>
      <c r="B3696" s="8" t="s">
        <v>7129</v>
      </c>
      <c r="C3696" s="8"/>
      <c r="D3696" s="2" t="n">
        <f aca="false">LEN(A3696)</f>
        <v>4</v>
      </c>
    </row>
    <row r="3697" customFormat="false" ht="12" hidden="false" customHeight="false" outlineLevel="0" collapsed="false">
      <c r="A3697" s="7" t="s">
        <v>7130</v>
      </c>
      <c r="B3697" s="8" t="s">
        <v>7131</v>
      </c>
      <c r="C3697" s="8"/>
      <c r="D3697" s="2" t="n">
        <f aca="false">LEN(A3697)</f>
        <v>4</v>
      </c>
    </row>
    <row r="3698" customFormat="false" ht="12" hidden="false" customHeight="false" outlineLevel="0" collapsed="false">
      <c r="A3698" s="3" t="s">
        <v>7132</v>
      </c>
      <c r="B3698" s="8" t="s">
        <v>7133</v>
      </c>
      <c r="C3698" s="8"/>
      <c r="D3698" s="2" t="n">
        <f aca="false">LEN(A3698)</f>
        <v>4</v>
      </c>
    </row>
    <row r="3699" customFormat="false" ht="12" hidden="false" customHeight="false" outlineLevel="0" collapsed="false">
      <c r="A3699" s="7" t="s">
        <v>7134</v>
      </c>
      <c r="B3699" s="2" t="s">
        <v>7135</v>
      </c>
      <c r="D3699" s="2" t="n">
        <f aca="false">LEN(A3699)</f>
        <v>4</v>
      </c>
    </row>
    <row r="3700" customFormat="false" ht="12" hidden="false" customHeight="false" outlineLevel="0" collapsed="false">
      <c r="A3700" s="7" t="s">
        <v>7136</v>
      </c>
      <c r="B3700" s="8" t="s">
        <v>7137</v>
      </c>
      <c r="C3700" s="8"/>
      <c r="D3700" s="2" t="n">
        <f aca="false">LEN(A3700)</f>
        <v>4</v>
      </c>
    </row>
    <row r="3701" customFormat="false" ht="12" hidden="false" customHeight="false" outlineLevel="0" collapsed="false">
      <c r="A3701" s="7" t="s">
        <v>7138</v>
      </c>
      <c r="B3701" s="8" t="s">
        <v>7139</v>
      </c>
      <c r="C3701" s="8"/>
      <c r="D3701" s="2" t="n">
        <f aca="false">LEN(A3701)</f>
        <v>4</v>
      </c>
    </row>
    <row r="3702" customFormat="false" ht="12" hidden="false" customHeight="false" outlineLevel="0" collapsed="false">
      <c r="A3702" s="7" t="s">
        <v>7140</v>
      </c>
      <c r="B3702" s="8" t="s">
        <v>7141</v>
      </c>
      <c r="C3702" s="8"/>
      <c r="D3702" s="2" t="n">
        <f aca="false">LEN(A3702)</f>
        <v>4</v>
      </c>
    </row>
    <row r="3703" customFormat="false" ht="12" hidden="false" customHeight="false" outlineLevel="0" collapsed="false">
      <c r="A3703" s="7" t="s">
        <v>7142</v>
      </c>
      <c r="B3703" s="8" t="s">
        <v>7143</v>
      </c>
      <c r="C3703" s="8"/>
      <c r="D3703" s="2" t="n">
        <f aca="false">LEN(A3703)</f>
        <v>4</v>
      </c>
    </row>
    <row r="3704" customFormat="false" ht="12" hidden="false" customHeight="false" outlineLevel="0" collapsed="false">
      <c r="A3704" s="7" t="s">
        <v>7144</v>
      </c>
      <c r="B3704" s="8" t="s">
        <v>7145</v>
      </c>
      <c r="C3704" s="8"/>
      <c r="D3704" s="2" t="n">
        <f aca="false">LEN(A3704)</f>
        <v>4</v>
      </c>
    </row>
    <row r="3705" customFormat="false" ht="12" hidden="false" customHeight="false" outlineLevel="0" collapsed="false">
      <c r="A3705" s="3" t="s">
        <v>7146</v>
      </c>
      <c r="B3705" s="8" t="s">
        <v>7147</v>
      </c>
      <c r="C3705" s="8"/>
      <c r="D3705" s="2" t="n">
        <f aca="false">LEN(A3705)</f>
        <v>4</v>
      </c>
    </row>
    <row r="3706" customFormat="false" ht="12" hidden="false" customHeight="false" outlineLevel="0" collapsed="false">
      <c r="A3706" s="3" t="s">
        <v>7148</v>
      </c>
      <c r="B3706" s="8" t="s">
        <v>7149</v>
      </c>
      <c r="C3706" s="8"/>
      <c r="D3706" s="2" t="n">
        <f aca="false">LEN(A3706)</f>
        <v>4</v>
      </c>
    </row>
    <row r="3707" customFormat="false" ht="12" hidden="false" customHeight="false" outlineLevel="0" collapsed="false">
      <c r="A3707" s="3" t="s">
        <v>7150</v>
      </c>
      <c r="B3707" s="10" t="s">
        <v>7151</v>
      </c>
      <c r="C3707" s="10"/>
      <c r="D3707" s="2" t="n">
        <f aca="false">LEN(A3707)</f>
        <v>4</v>
      </c>
    </row>
    <row r="3708" customFormat="false" ht="12" hidden="false" customHeight="false" outlineLevel="0" collapsed="false">
      <c r="A3708" s="3" t="s">
        <v>7152</v>
      </c>
      <c r="B3708" s="8" t="s">
        <v>7153</v>
      </c>
      <c r="C3708" s="8"/>
      <c r="D3708" s="2" t="n">
        <f aca="false">LEN(A3708)</f>
        <v>4</v>
      </c>
    </row>
    <row r="3709" customFormat="false" ht="12" hidden="false" customHeight="false" outlineLevel="0" collapsed="false">
      <c r="A3709" s="3" t="s">
        <v>7154</v>
      </c>
      <c r="B3709" s="8" t="s">
        <v>7155</v>
      </c>
      <c r="C3709" s="8"/>
      <c r="D3709" s="2" t="n">
        <f aca="false">LEN(A3709)</f>
        <v>4</v>
      </c>
    </row>
    <row r="3710" customFormat="false" ht="12" hidden="false" customHeight="false" outlineLevel="0" collapsed="false">
      <c r="A3710" s="7" t="s">
        <v>7156</v>
      </c>
      <c r="B3710" s="8" t="s">
        <v>7157</v>
      </c>
      <c r="C3710" s="8"/>
      <c r="D3710" s="2" t="n">
        <f aca="false">LEN(A3710)</f>
        <v>4</v>
      </c>
    </row>
    <row r="3711" customFormat="false" ht="12" hidden="false" customHeight="false" outlineLevel="0" collapsed="false">
      <c r="A3711" s="3" t="s">
        <v>7158</v>
      </c>
      <c r="B3711" s="8" t="s">
        <v>7159</v>
      </c>
      <c r="C3711" s="8"/>
      <c r="D3711" s="2" t="n">
        <f aca="false">LEN(A3711)</f>
        <v>4</v>
      </c>
    </row>
    <row r="3712" customFormat="false" ht="12" hidden="false" customHeight="false" outlineLevel="0" collapsed="false">
      <c r="A3712" s="3" t="s">
        <v>7160</v>
      </c>
      <c r="B3712" s="8" t="s">
        <v>7161</v>
      </c>
      <c r="C3712" s="8"/>
      <c r="D3712" s="2" t="n">
        <f aca="false">LEN(A3712)</f>
        <v>4</v>
      </c>
    </row>
    <row r="3713" customFormat="false" ht="12" hidden="false" customHeight="false" outlineLevel="0" collapsed="false">
      <c r="A3713" s="3" t="s">
        <v>7162</v>
      </c>
      <c r="B3713" s="8" t="s">
        <v>7163</v>
      </c>
      <c r="C3713" s="8"/>
      <c r="D3713" s="2" t="n">
        <f aca="false">LEN(A3713)</f>
        <v>4</v>
      </c>
    </row>
    <row r="3714" customFormat="false" ht="12" hidden="false" customHeight="false" outlineLevel="0" collapsed="false">
      <c r="A3714" s="7" t="s">
        <v>7164</v>
      </c>
      <c r="B3714" s="8" t="s">
        <v>7165</v>
      </c>
      <c r="C3714" s="8"/>
      <c r="D3714" s="2" t="n">
        <f aca="false">LEN(A3714)</f>
        <v>4</v>
      </c>
    </row>
    <row r="3715" customFormat="false" ht="12" hidden="false" customHeight="false" outlineLevel="0" collapsed="false">
      <c r="A3715" s="3" t="s">
        <v>7166</v>
      </c>
      <c r="B3715" s="8" t="s">
        <v>7167</v>
      </c>
      <c r="C3715" s="8"/>
      <c r="D3715" s="2" t="n">
        <f aca="false">LEN(A3715)</f>
        <v>4</v>
      </c>
    </row>
    <row r="3716" customFormat="false" ht="12" hidden="false" customHeight="false" outlineLevel="0" collapsed="false">
      <c r="A3716" s="11" t="s">
        <v>7168</v>
      </c>
      <c r="B3716" s="10" t="s">
        <v>4850</v>
      </c>
      <c r="C3716" s="10"/>
      <c r="D3716" s="2" t="n">
        <f aca="false">LEN(A3716)</f>
        <v>4</v>
      </c>
    </row>
    <row r="3717" customFormat="false" ht="12" hidden="false" customHeight="false" outlineLevel="0" collapsed="false">
      <c r="A3717" s="11" t="s">
        <v>7169</v>
      </c>
      <c r="B3717" s="10" t="s">
        <v>7170</v>
      </c>
      <c r="C3717" s="10"/>
      <c r="D3717" s="2" t="n">
        <f aca="false">LEN(A3717)</f>
        <v>4</v>
      </c>
    </row>
    <row r="3718" customFormat="false" ht="12" hidden="false" customHeight="false" outlineLevel="0" collapsed="false">
      <c r="A3718" s="3" t="s">
        <v>7171</v>
      </c>
      <c r="B3718" s="8" t="s">
        <v>7172</v>
      </c>
      <c r="C3718" s="8"/>
      <c r="D3718" s="2" t="n">
        <f aca="false">LEN(A3718)</f>
        <v>4</v>
      </c>
    </row>
    <row r="3719" customFormat="false" ht="12" hidden="false" customHeight="false" outlineLevel="0" collapsed="false">
      <c r="A3719" s="3" t="s">
        <v>7173</v>
      </c>
      <c r="B3719" s="8" t="s">
        <v>7174</v>
      </c>
      <c r="C3719" s="8"/>
      <c r="D3719" s="2" t="n">
        <f aca="false">LEN(A3719)</f>
        <v>4</v>
      </c>
    </row>
    <row r="3720" customFormat="false" ht="12" hidden="false" customHeight="false" outlineLevel="0" collapsed="false">
      <c r="A3720" s="3" t="s">
        <v>7175</v>
      </c>
      <c r="B3720" s="8" t="s">
        <v>7176</v>
      </c>
      <c r="C3720" s="8"/>
      <c r="D3720" s="2" t="n">
        <f aca="false">LEN(A3720)</f>
        <v>4</v>
      </c>
    </row>
    <row r="3721" customFormat="false" ht="12" hidden="false" customHeight="false" outlineLevel="0" collapsed="false">
      <c r="A3721" s="3" t="s">
        <v>7177</v>
      </c>
      <c r="B3721" s="8" t="s">
        <v>7178</v>
      </c>
      <c r="C3721" s="8"/>
      <c r="D3721" s="2" t="n">
        <f aca="false">LEN(A3721)</f>
        <v>4</v>
      </c>
    </row>
    <row r="3722" customFormat="false" ht="12" hidden="false" customHeight="false" outlineLevel="0" collapsed="false">
      <c r="A3722" s="3" t="s">
        <v>7179</v>
      </c>
      <c r="B3722" s="8" t="s">
        <v>7180</v>
      </c>
      <c r="C3722" s="8"/>
      <c r="D3722" s="2" t="n">
        <f aca="false">LEN(A3722)</f>
        <v>4</v>
      </c>
    </row>
    <row r="3723" customFormat="false" ht="12" hidden="false" customHeight="false" outlineLevel="0" collapsed="false">
      <c r="A3723" s="7" t="s">
        <v>7181</v>
      </c>
      <c r="B3723" s="8" t="s">
        <v>7182</v>
      </c>
      <c r="C3723" s="8"/>
      <c r="D3723" s="2" t="n">
        <f aca="false">LEN(A3723)</f>
        <v>4</v>
      </c>
    </row>
    <row r="3724" customFormat="false" ht="12" hidden="false" customHeight="false" outlineLevel="0" collapsed="false">
      <c r="A3724" s="7" t="s">
        <v>7183</v>
      </c>
      <c r="B3724" s="8" t="s">
        <v>7184</v>
      </c>
      <c r="C3724" s="8"/>
      <c r="D3724" s="2" t="n">
        <f aca="false">LEN(A3724)</f>
        <v>4</v>
      </c>
    </row>
    <row r="3725" customFormat="false" ht="12" hidden="false" customHeight="false" outlineLevel="0" collapsed="false">
      <c r="A3725" s="7" t="s">
        <v>7185</v>
      </c>
      <c r="B3725" s="8" t="s">
        <v>7186</v>
      </c>
      <c r="C3725" s="8"/>
      <c r="D3725" s="2" t="n">
        <f aca="false">LEN(A3725)</f>
        <v>4</v>
      </c>
    </row>
    <row r="3726" customFormat="false" ht="12" hidden="false" customHeight="false" outlineLevel="0" collapsed="false">
      <c r="A3726" s="11" t="s">
        <v>7187</v>
      </c>
      <c r="B3726" s="10" t="s">
        <v>7188</v>
      </c>
      <c r="C3726" s="10"/>
      <c r="D3726" s="2" t="n">
        <f aca="false">LEN(A3726)</f>
        <v>4</v>
      </c>
    </row>
    <row r="3727" customFormat="false" ht="12" hidden="false" customHeight="false" outlineLevel="0" collapsed="false">
      <c r="A3727" s="12" t="s">
        <v>7189</v>
      </c>
      <c r="B3727" s="10" t="s">
        <v>3676</v>
      </c>
      <c r="C3727" s="10"/>
      <c r="D3727" s="2" t="n">
        <f aca="false">LEN(A3727)</f>
        <v>4</v>
      </c>
    </row>
    <row r="3728" customFormat="false" ht="12" hidden="false" customHeight="false" outlineLevel="0" collapsed="false">
      <c r="A3728" s="3" t="s">
        <v>7190</v>
      </c>
      <c r="B3728" s="8" t="s">
        <v>7191</v>
      </c>
      <c r="C3728" s="8"/>
      <c r="D3728" s="2" t="n">
        <f aca="false">LEN(A3728)</f>
        <v>4</v>
      </c>
    </row>
    <row r="3729" customFormat="false" ht="12" hidden="false" customHeight="false" outlineLevel="0" collapsed="false">
      <c r="A3729" s="7" t="s">
        <v>7192</v>
      </c>
      <c r="B3729" s="8" t="s">
        <v>7193</v>
      </c>
      <c r="C3729" s="8"/>
      <c r="D3729" s="2" t="n">
        <f aca="false">LEN(A3729)</f>
        <v>4</v>
      </c>
    </row>
    <row r="3730" customFormat="false" ht="12" hidden="false" customHeight="false" outlineLevel="0" collapsed="false">
      <c r="A3730" s="7" t="s">
        <v>7194</v>
      </c>
      <c r="B3730" s="8" t="s">
        <v>7195</v>
      </c>
      <c r="C3730" s="8"/>
      <c r="D3730" s="2" t="n">
        <f aca="false">LEN(A3730)</f>
        <v>4</v>
      </c>
    </row>
    <row r="3731" customFormat="false" ht="12" hidden="false" customHeight="false" outlineLevel="0" collapsed="false">
      <c r="A3731" s="7" t="s">
        <v>7196</v>
      </c>
      <c r="B3731" s="8" t="s">
        <v>7197</v>
      </c>
      <c r="C3731" s="8"/>
      <c r="D3731" s="2" t="n">
        <f aca="false">LEN(A3731)</f>
        <v>4</v>
      </c>
    </row>
    <row r="3732" customFormat="false" ht="12" hidden="false" customHeight="false" outlineLevel="0" collapsed="false">
      <c r="A3732" s="7" t="s">
        <v>7198</v>
      </c>
      <c r="B3732" s="8" t="s">
        <v>7199</v>
      </c>
      <c r="C3732" s="8"/>
      <c r="D3732" s="2" t="n">
        <f aca="false">LEN(A3732)</f>
        <v>4</v>
      </c>
    </row>
    <row r="3733" customFormat="false" ht="12" hidden="false" customHeight="false" outlineLevel="0" collapsed="false">
      <c r="A3733" s="7" t="s">
        <v>7200</v>
      </c>
      <c r="B3733" s="8" t="s">
        <v>7201</v>
      </c>
      <c r="C3733" s="8"/>
      <c r="D3733" s="2" t="n">
        <f aca="false">LEN(A3733)</f>
        <v>4</v>
      </c>
    </row>
    <row r="3734" customFormat="false" ht="12" hidden="false" customHeight="false" outlineLevel="0" collapsed="false">
      <c r="A3734" s="3" t="s">
        <v>7202</v>
      </c>
      <c r="B3734" s="10" t="s">
        <v>7203</v>
      </c>
      <c r="C3734" s="10"/>
      <c r="D3734" s="2" t="n">
        <f aca="false">LEN(A3734)</f>
        <v>4</v>
      </c>
    </row>
    <row r="3735" customFormat="false" ht="12" hidden="false" customHeight="false" outlineLevel="0" collapsed="false">
      <c r="A3735" s="3" t="s">
        <v>7204</v>
      </c>
      <c r="B3735" s="10" t="s">
        <v>7205</v>
      </c>
      <c r="C3735" s="10"/>
      <c r="D3735" s="2" t="n">
        <f aca="false">LEN(A3735)</f>
        <v>4</v>
      </c>
    </row>
    <row r="3736" customFormat="false" ht="12" hidden="false" customHeight="false" outlineLevel="0" collapsed="false">
      <c r="A3736" s="3" t="s">
        <v>7206</v>
      </c>
      <c r="B3736" s="2" t="s">
        <v>7207</v>
      </c>
      <c r="D3736" s="2" t="n">
        <f aca="false">LEN(A3736)</f>
        <v>4</v>
      </c>
    </row>
    <row r="3737" customFormat="false" ht="12" hidden="false" customHeight="false" outlineLevel="0" collapsed="false">
      <c r="A3737" s="7" t="s">
        <v>7208</v>
      </c>
      <c r="B3737" s="8" t="s">
        <v>7209</v>
      </c>
      <c r="C3737" s="8"/>
      <c r="D3737" s="2" t="n">
        <f aca="false">LEN(A3737)</f>
        <v>4</v>
      </c>
    </row>
    <row r="3738" customFormat="false" ht="12" hidden="false" customHeight="false" outlineLevel="0" collapsed="false">
      <c r="A3738" s="7" t="s">
        <v>7210</v>
      </c>
      <c r="B3738" s="8" t="s">
        <v>7211</v>
      </c>
      <c r="C3738" s="8"/>
      <c r="D3738" s="2" t="n">
        <f aca="false">LEN(A3738)</f>
        <v>4</v>
      </c>
    </row>
    <row r="3739" customFormat="false" ht="12" hidden="false" customHeight="false" outlineLevel="0" collapsed="false">
      <c r="A3739" s="7" t="s">
        <v>7212</v>
      </c>
      <c r="B3739" s="8" t="s">
        <v>7213</v>
      </c>
      <c r="C3739" s="8"/>
      <c r="D3739" s="2" t="n">
        <f aca="false">LEN(A3739)</f>
        <v>4</v>
      </c>
    </row>
    <row r="3740" customFormat="false" ht="12" hidden="false" customHeight="false" outlineLevel="0" collapsed="false">
      <c r="A3740" s="3" t="s">
        <v>7214</v>
      </c>
      <c r="B3740" s="8" t="s">
        <v>7215</v>
      </c>
      <c r="C3740" s="8"/>
      <c r="D3740" s="2" t="n">
        <f aca="false">LEN(A3740)</f>
        <v>4</v>
      </c>
    </row>
    <row r="3741" customFormat="false" ht="12" hidden="false" customHeight="false" outlineLevel="0" collapsed="false">
      <c r="A3741" s="3" t="s">
        <v>7216</v>
      </c>
      <c r="B3741" s="8" t="s">
        <v>7217</v>
      </c>
      <c r="C3741" s="8"/>
      <c r="D3741" s="2" t="n">
        <f aca="false">LEN(A3741)</f>
        <v>4</v>
      </c>
    </row>
    <row r="3742" customFormat="false" ht="12" hidden="false" customHeight="false" outlineLevel="0" collapsed="false">
      <c r="A3742" s="3" t="s">
        <v>7218</v>
      </c>
      <c r="B3742" s="8" t="s">
        <v>7219</v>
      </c>
      <c r="C3742" s="8"/>
      <c r="D3742" s="2" t="n">
        <f aca="false">LEN(A3742)</f>
        <v>4</v>
      </c>
    </row>
    <row r="3743" customFormat="false" ht="12" hidden="false" customHeight="false" outlineLevel="0" collapsed="false">
      <c r="A3743" s="3" t="s">
        <v>7220</v>
      </c>
      <c r="B3743" s="2" t="s">
        <v>7221</v>
      </c>
      <c r="D3743" s="2" t="n">
        <f aca="false">LEN(A3743)</f>
        <v>4</v>
      </c>
    </row>
    <row r="3744" customFormat="false" ht="12" hidden="false" customHeight="false" outlineLevel="0" collapsed="false">
      <c r="A3744" s="11" t="s">
        <v>7222</v>
      </c>
      <c r="B3744" s="10" t="s">
        <v>7223</v>
      </c>
      <c r="C3744" s="10"/>
      <c r="D3744" s="2" t="n">
        <f aca="false">LEN(A3744)</f>
        <v>4</v>
      </c>
    </row>
    <row r="3745" customFormat="false" ht="12" hidden="false" customHeight="false" outlineLevel="0" collapsed="false">
      <c r="A3745" s="7" t="s">
        <v>7224</v>
      </c>
      <c r="B3745" s="8" t="s">
        <v>7225</v>
      </c>
      <c r="C3745" s="8"/>
      <c r="D3745" s="2" t="n">
        <f aca="false">LEN(A3745)</f>
        <v>4</v>
      </c>
    </row>
    <row r="3746" customFormat="false" ht="12" hidden="false" customHeight="false" outlineLevel="0" collapsed="false">
      <c r="A3746" s="7" t="s">
        <v>7226</v>
      </c>
      <c r="B3746" s="10" t="s">
        <v>7227</v>
      </c>
      <c r="C3746" s="10"/>
      <c r="D3746" s="2" t="n">
        <f aca="false">LEN(A3746)</f>
        <v>4</v>
      </c>
    </row>
    <row r="3747" customFormat="false" ht="12" hidden="false" customHeight="false" outlineLevel="0" collapsed="false">
      <c r="A3747" s="3" t="s">
        <v>7228</v>
      </c>
      <c r="B3747" s="8" t="s">
        <v>7229</v>
      </c>
      <c r="C3747" s="8"/>
      <c r="D3747" s="2" t="n">
        <f aca="false">LEN(A3747)</f>
        <v>4</v>
      </c>
    </row>
    <row r="3748" customFormat="false" ht="12" hidden="false" customHeight="false" outlineLevel="0" collapsed="false">
      <c r="A3748" s="3" t="s">
        <v>7230</v>
      </c>
      <c r="B3748" s="8" t="s">
        <v>7231</v>
      </c>
      <c r="C3748" s="8"/>
      <c r="D3748" s="2" t="n">
        <f aca="false">LEN(A3748)</f>
        <v>4</v>
      </c>
    </row>
    <row r="3749" customFormat="false" ht="12" hidden="false" customHeight="false" outlineLevel="0" collapsed="false">
      <c r="A3749" s="7" t="s">
        <v>7232</v>
      </c>
      <c r="B3749" s="8" t="s">
        <v>7233</v>
      </c>
      <c r="C3749" s="8"/>
      <c r="D3749" s="2" t="n">
        <f aca="false">LEN(A3749)</f>
        <v>4</v>
      </c>
    </row>
    <row r="3750" customFormat="false" ht="12" hidden="false" customHeight="false" outlineLevel="0" collapsed="false">
      <c r="A3750" s="3" t="s">
        <v>7234</v>
      </c>
      <c r="B3750" s="10" t="s">
        <v>5526</v>
      </c>
      <c r="C3750" s="10"/>
      <c r="D3750" s="2" t="n">
        <f aca="false">LEN(A3750)</f>
        <v>4</v>
      </c>
    </row>
    <row r="3751" customFormat="false" ht="12" hidden="false" customHeight="false" outlineLevel="0" collapsed="false">
      <c r="A3751" s="3" t="s">
        <v>7235</v>
      </c>
      <c r="B3751" s="10" t="s">
        <v>4286</v>
      </c>
      <c r="C3751" s="10"/>
      <c r="D3751" s="2" t="n">
        <f aca="false">LEN(A3751)</f>
        <v>4</v>
      </c>
    </row>
    <row r="3752" customFormat="false" ht="12" hidden="false" customHeight="false" outlineLevel="0" collapsed="false">
      <c r="A3752" s="11" t="s">
        <v>7236</v>
      </c>
      <c r="B3752" s="10" t="s">
        <v>7237</v>
      </c>
      <c r="C3752" s="10"/>
      <c r="D3752" s="2" t="n">
        <f aca="false">LEN(A3752)</f>
        <v>4</v>
      </c>
    </row>
    <row r="3753" customFormat="false" ht="12" hidden="false" customHeight="false" outlineLevel="0" collapsed="false">
      <c r="A3753" s="7" t="s">
        <v>7238</v>
      </c>
      <c r="B3753" s="10" t="s">
        <v>4286</v>
      </c>
      <c r="C3753" s="10"/>
      <c r="D3753" s="2" t="n">
        <f aca="false">LEN(A3753)</f>
        <v>4</v>
      </c>
    </row>
    <row r="3754" customFormat="false" ht="12" hidden="false" customHeight="false" outlineLevel="0" collapsed="false">
      <c r="A3754" s="7" t="s">
        <v>7239</v>
      </c>
      <c r="B3754" s="8" t="s">
        <v>7240</v>
      </c>
      <c r="C3754" s="8"/>
      <c r="D3754" s="2" t="n">
        <f aca="false">LEN(A3754)</f>
        <v>4</v>
      </c>
    </row>
    <row r="3755" customFormat="false" ht="12" hidden="false" customHeight="false" outlineLevel="0" collapsed="false">
      <c r="A3755" s="7" t="s">
        <v>7241</v>
      </c>
      <c r="B3755" s="10" t="s">
        <v>7242</v>
      </c>
      <c r="C3755" s="10"/>
      <c r="D3755" s="2" t="n">
        <f aca="false">LEN(A3755)</f>
        <v>4</v>
      </c>
    </row>
    <row r="3756" customFormat="false" ht="12" hidden="false" customHeight="false" outlineLevel="0" collapsed="false">
      <c r="A3756" s="11" t="s">
        <v>7243</v>
      </c>
      <c r="B3756" s="10" t="s">
        <v>7244</v>
      </c>
      <c r="C3756" s="10"/>
      <c r="D3756" s="2" t="n">
        <f aca="false">LEN(A3756)</f>
        <v>4</v>
      </c>
    </row>
    <row r="3757" customFormat="false" ht="12" hidden="false" customHeight="false" outlineLevel="0" collapsed="false">
      <c r="A3757" s="3" t="s">
        <v>7245</v>
      </c>
      <c r="B3757" s="8" t="s">
        <v>7246</v>
      </c>
      <c r="C3757" s="8"/>
      <c r="D3757" s="2" t="n">
        <f aca="false">LEN(A3757)</f>
        <v>4</v>
      </c>
    </row>
    <row r="3758" customFormat="false" ht="12" hidden="false" customHeight="false" outlineLevel="0" collapsed="false">
      <c r="A3758" s="3" t="s">
        <v>7247</v>
      </c>
      <c r="B3758" s="8" t="s">
        <v>7248</v>
      </c>
      <c r="C3758" s="8"/>
      <c r="D3758" s="2" t="n">
        <f aca="false">LEN(A3758)</f>
        <v>4</v>
      </c>
    </row>
    <row r="3759" customFormat="false" ht="12" hidden="false" customHeight="false" outlineLevel="0" collapsed="false">
      <c r="A3759" s="7" t="s">
        <v>7249</v>
      </c>
      <c r="B3759" s="8" t="s">
        <v>7250</v>
      </c>
      <c r="C3759" s="8"/>
      <c r="D3759" s="2" t="n">
        <f aca="false">LEN(A3759)</f>
        <v>4</v>
      </c>
    </row>
    <row r="3760" customFormat="false" ht="12" hidden="false" customHeight="false" outlineLevel="0" collapsed="false">
      <c r="A3760" s="7" t="s">
        <v>7251</v>
      </c>
      <c r="B3760" s="8" t="s">
        <v>7252</v>
      </c>
      <c r="C3760" s="8"/>
      <c r="D3760" s="2" t="n">
        <f aca="false">LEN(A3760)</f>
        <v>4</v>
      </c>
    </row>
    <row r="3761" customFormat="false" ht="12" hidden="false" customHeight="false" outlineLevel="0" collapsed="false">
      <c r="A3761" s="3" t="s">
        <v>7253</v>
      </c>
      <c r="B3761" s="8" t="s">
        <v>7254</v>
      </c>
      <c r="C3761" s="8"/>
      <c r="D3761" s="2" t="n">
        <f aca="false">LEN(A3761)</f>
        <v>4</v>
      </c>
    </row>
    <row r="3762" customFormat="false" ht="12" hidden="false" customHeight="false" outlineLevel="0" collapsed="false">
      <c r="A3762" s="3" t="s">
        <v>7255</v>
      </c>
      <c r="B3762" s="10" t="s">
        <v>7256</v>
      </c>
      <c r="C3762" s="10"/>
      <c r="D3762" s="2" t="n">
        <f aca="false">LEN(A3762)</f>
        <v>4</v>
      </c>
    </row>
    <row r="3763" customFormat="false" ht="12" hidden="false" customHeight="false" outlineLevel="0" collapsed="false">
      <c r="A3763" s="3" t="s">
        <v>7257</v>
      </c>
      <c r="B3763" s="8" t="s">
        <v>7258</v>
      </c>
      <c r="C3763" s="8"/>
      <c r="D3763" s="2" t="n">
        <f aca="false">LEN(A3763)</f>
        <v>4</v>
      </c>
    </row>
    <row r="3764" customFormat="false" ht="12" hidden="false" customHeight="false" outlineLevel="0" collapsed="false">
      <c r="A3764" s="3" t="s">
        <v>7259</v>
      </c>
      <c r="B3764" s="2" t="s">
        <v>7260</v>
      </c>
      <c r="D3764" s="2" t="n">
        <f aca="false">LEN(A3764)</f>
        <v>4</v>
      </c>
    </row>
    <row r="3765" customFormat="false" ht="12" hidden="false" customHeight="false" outlineLevel="0" collapsed="false">
      <c r="A3765" s="7" t="s">
        <v>7261</v>
      </c>
      <c r="B3765" s="8" t="s">
        <v>7262</v>
      </c>
      <c r="C3765" s="8"/>
      <c r="D3765" s="2" t="n">
        <f aca="false">LEN(A3765)</f>
        <v>4</v>
      </c>
    </row>
    <row r="3766" customFormat="false" ht="12" hidden="false" customHeight="false" outlineLevel="0" collapsed="false">
      <c r="A3766" s="7" t="s">
        <v>7263</v>
      </c>
      <c r="B3766" s="8" t="s">
        <v>7264</v>
      </c>
      <c r="C3766" s="8"/>
      <c r="D3766" s="2" t="n">
        <f aca="false">LEN(A3766)</f>
        <v>4</v>
      </c>
    </row>
    <row r="3767" customFormat="false" ht="12" hidden="false" customHeight="false" outlineLevel="0" collapsed="false">
      <c r="A3767" s="3" t="s">
        <v>7265</v>
      </c>
      <c r="B3767" s="8" t="s">
        <v>7266</v>
      </c>
      <c r="C3767" s="8"/>
      <c r="D3767" s="2" t="n">
        <f aca="false">LEN(A3767)</f>
        <v>4</v>
      </c>
    </row>
    <row r="3768" customFormat="false" ht="12" hidden="false" customHeight="false" outlineLevel="0" collapsed="false">
      <c r="A3768" s="3" t="s">
        <v>7267</v>
      </c>
      <c r="B3768" s="8" t="s">
        <v>7268</v>
      </c>
      <c r="C3768" s="8"/>
      <c r="D3768" s="2" t="n">
        <f aca="false">LEN(A3768)</f>
        <v>4</v>
      </c>
    </row>
    <row r="3769" customFormat="false" ht="12" hidden="false" customHeight="false" outlineLevel="0" collapsed="false">
      <c r="A3769" s="3" t="s">
        <v>7269</v>
      </c>
      <c r="B3769" s="8" t="s">
        <v>7270</v>
      </c>
      <c r="C3769" s="8"/>
      <c r="D3769" s="2" t="n">
        <f aca="false">LEN(A3769)</f>
        <v>4</v>
      </c>
    </row>
    <row r="3770" customFormat="false" ht="12" hidden="false" customHeight="false" outlineLevel="0" collapsed="false">
      <c r="A3770" s="7" t="s">
        <v>7271</v>
      </c>
      <c r="B3770" s="8" t="s">
        <v>7272</v>
      </c>
      <c r="C3770" s="8"/>
      <c r="D3770" s="2" t="n">
        <f aca="false">LEN(A3770)</f>
        <v>4</v>
      </c>
    </row>
    <row r="3771" customFormat="false" ht="12" hidden="false" customHeight="false" outlineLevel="0" collapsed="false">
      <c r="A3771" s="7" t="s">
        <v>7273</v>
      </c>
      <c r="B3771" s="8" t="s">
        <v>7274</v>
      </c>
      <c r="C3771" s="8"/>
      <c r="D3771" s="2" t="n">
        <f aca="false">LEN(A3771)</f>
        <v>4</v>
      </c>
    </row>
    <row r="3772" customFormat="false" ht="12" hidden="false" customHeight="false" outlineLevel="0" collapsed="false">
      <c r="A3772" s="7" t="s">
        <v>7275</v>
      </c>
      <c r="B3772" s="8" t="s">
        <v>7276</v>
      </c>
      <c r="C3772" s="8"/>
      <c r="D3772" s="2" t="n">
        <f aca="false">LEN(A3772)</f>
        <v>4</v>
      </c>
    </row>
    <row r="3773" customFormat="false" ht="12" hidden="false" customHeight="false" outlineLevel="0" collapsed="false">
      <c r="A3773" s="3" t="s">
        <v>7277</v>
      </c>
      <c r="B3773" s="10" t="s">
        <v>7278</v>
      </c>
      <c r="C3773" s="10"/>
      <c r="D3773" s="2" t="n">
        <f aca="false">LEN(A3773)</f>
        <v>4</v>
      </c>
    </row>
    <row r="3774" customFormat="false" ht="12" hidden="false" customHeight="false" outlineLevel="0" collapsed="false">
      <c r="A3774" s="12" t="s">
        <v>7279</v>
      </c>
      <c r="B3774" s="10" t="s">
        <v>7280</v>
      </c>
      <c r="C3774" s="10"/>
      <c r="D3774" s="2" t="n">
        <f aca="false">LEN(A3774)</f>
        <v>4</v>
      </c>
    </row>
    <row r="3775" customFormat="false" ht="12" hidden="false" customHeight="false" outlineLevel="0" collapsed="false">
      <c r="A3775" s="12" t="s">
        <v>7281</v>
      </c>
      <c r="B3775" s="10" t="s">
        <v>7282</v>
      </c>
      <c r="C3775" s="10"/>
      <c r="D3775" s="2" t="n">
        <f aca="false">LEN(A3775)</f>
        <v>4</v>
      </c>
    </row>
    <row r="3776" customFormat="false" ht="12" hidden="false" customHeight="false" outlineLevel="0" collapsed="false">
      <c r="A3776" s="7" t="s">
        <v>7283</v>
      </c>
      <c r="B3776" s="10" t="s">
        <v>7284</v>
      </c>
      <c r="C3776" s="10"/>
      <c r="D3776" s="2" t="n">
        <f aca="false">LEN(A3776)</f>
        <v>4</v>
      </c>
    </row>
    <row r="3777" customFormat="false" ht="12" hidden="false" customHeight="false" outlineLevel="0" collapsed="false">
      <c r="A3777" s="7" t="s">
        <v>7285</v>
      </c>
      <c r="B3777" s="10" t="s">
        <v>7286</v>
      </c>
      <c r="C3777" s="10"/>
      <c r="D3777" s="2" t="n">
        <f aca="false">LEN(A3777)</f>
        <v>4</v>
      </c>
    </row>
    <row r="3778" customFormat="false" ht="12" hidden="false" customHeight="false" outlineLevel="0" collapsed="false">
      <c r="A3778" s="3" t="s">
        <v>7287</v>
      </c>
      <c r="B3778" s="10" t="s">
        <v>4427</v>
      </c>
      <c r="C3778" s="10"/>
      <c r="D3778" s="2" t="n">
        <f aca="false">LEN(A3778)</f>
        <v>4</v>
      </c>
    </row>
    <row r="3779" customFormat="false" ht="12" hidden="false" customHeight="false" outlineLevel="0" collapsed="false">
      <c r="A3779" s="7" t="s">
        <v>7288</v>
      </c>
      <c r="B3779" s="8" t="s">
        <v>7289</v>
      </c>
      <c r="C3779" s="8"/>
      <c r="D3779" s="2" t="n">
        <f aca="false">LEN(A3779)</f>
        <v>4</v>
      </c>
    </row>
    <row r="3780" customFormat="false" ht="12" hidden="false" customHeight="false" outlineLevel="0" collapsed="false">
      <c r="A3780" s="7" t="s">
        <v>7290</v>
      </c>
      <c r="B3780" s="8" t="s">
        <v>7291</v>
      </c>
      <c r="C3780" s="8"/>
      <c r="D3780" s="2" t="n">
        <f aca="false">LEN(A3780)</f>
        <v>4</v>
      </c>
    </row>
    <row r="3781" customFormat="false" ht="12" hidden="false" customHeight="false" outlineLevel="0" collapsed="false">
      <c r="A3781" s="7" t="s">
        <v>7292</v>
      </c>
      <c r="B3781" s="8" t="s">
        <v>7293</v>
      </c>
      <c r="C3781" s="8"/>
      <c r="D3781" s="2" t="n">
        <f aca="false">LEN(A3781)</f>
        <v>4</v>
      </c>
    </row>
    <row r="3782" customFormat="false" ht="12" hidden="false" customHeight="false" outlineLevel="0" collapsed="false">
      <c r="A3782" s="7" t="s">
        <v>7294</v>
      </c>
      <c r="B3782" s="8" t="s">
        <v>7295</v>
      </c>
      <c r="C3782" s="8"/>
      <c r="D3782" s="2" t="n">
        <f aca="false">LEN(A3782)</f>
        <v>4</v>
      </c>
    </row>
    <row r="3783" customFormat="false" ht="12" hidden="false" customHeight="false" outlineLevel="0" collapsed="false">
      <c r="A3783" s="3" t="s">
        <v>7296</v>
      </c>
      <c r="B3783" s="8" t="s">
        <v>1772</v>
      </c>
      <c r="C3783" s="8"/>
      <c r="D3783" s="2" t="n">
        <f aca="false">LEN(A3783)</f>
        <v>4</v>
      </c>
    </row>
    <row r="3784" customFormat="false" ht="12" hidden="false" customHeight="false" outlineLevel="0" collapsed="false">
      <c r="A3784" s="7" t="s">
        <v>7297</v>
      </c>
      <c r="B3784" s="9" t="s">
        <v>7298</v>
      </c>
      <c r="C3784" s="8"/>
      <c r="D3784" s="2" t="n">
        <f aca="false">LEN(A3784)</f>
        <v>4</v>
      </c>
    </row>
    <row r="3785" customFormat="false" ht="12" hidden="false" customHeight="false" outlineLevel="0" collapsed="false">
      <c r="A3785" s="3" t="s">
        <v>7299</v>
      </c>
      <c r="B3785" s="10" t="s">
        <v>7300</v>
      </c>
      <c r="C3785" s="10"/>
      <c r="D3785" s="2" t="n">
        <f aca="false">LEN(A3785)</f>
        <v>4</v>
      </c>
    </row>
    <row r="3786" customFormat="false" ht="12" hidden="false" customHeight="false" outlineLevel="0" collapsed="false">
      <c r="A3786" s="7" t="s">
        <v>7301</v>
      </c>
      <c r="B3786" s="8" t="s">
        <v>7302</v>
      </c>
      <c r="C3786" s="8"/>
      <c r="D3786" s="2" t="n">
        <f aca="false">LEN(A3786)</f>
        <v>4</v>
      </c>
    </row>
    <row r="3787" customFormat="false" ht="12" hidden="false" customHeight="false" outlineLevel="0" collapsed="false">
      <c r="A3787" s="7" t="s">
        <v>7303</v>
      </c>
      <c r="B3787" s="10" t="s">
        <v>7304</v>
      </c>
      <c r="C3787" s="10"/>
      <c r="D3787" s="2" t="n">
        <f aca="false">LEN(A3787)</f>
        <v>4</v>
      </c>
    </row>
    <row r="3788" customFormat="false" ht="12" hidden="false" customHeight="false" outlineLevel="0" collapsed="false">
      <c r="A3788" s="7" t="s">
        <v>7305</v>
      </c>
      <c r="B3788" s="8" t="s">
        <v>7306</v>
      </c>
      <c r="C3788" s="8"/>
      <c r="D3788" s="2" t="n">
        <f aca="false">LEN(A3788)</f>
        <v>4</v>
      </c>
    </row>
    <row r="3789" customFormat="false" ht="12" hidden="false" customHeight="false" outlineLevel="0" collapsed="false">
      <c r="A3789" s="7" t="s">
        <v>7307</v>
      </c>
      <c r="B3789" s="8" t="s">
        <v>5567</v>
      </c>
      <c r="C3789" s="8"/>
      <c r="D3789" s="2" t="n">
        <f aca="false">LEN(A3789)</f>
        <v>4</v>
      </c>
    </row>
    <row r="3790" customFormat="false" ht="12" hidden="false" customHeight="false" outlineLevel="0" collapsed="false">
      <c r="A3790" s="7" t="s">
        <v>7308</v>
      </c>
      <c r="B3790" s="8" t="s">
        <v>7309</v>
      </c>
      <c r="C3790" s="8"/>
      <c r="D3790" s="2" t="n">
        <f aca="false">LEN(A3790)</f>
        <v>4</v>
      </c>
    </row>
    <row r="3791" customFormat="false" ht="12" hidden="false" customHeight="false" outlineLevel="0" collapsed="false">
      <c r="A3791" s="7" t="s">
        <v>7310</v>
      </c>
      <c r="B3791" s="10" t="s">
        <v>7311</v>
      </c>
      <c r="C3791" s="10"/>
      <c r="D3791" s="2" t="n">
        <f aca="false">LEN(A3791)</f>
        <v>4</v>
      </c>
    </row>
    <row r="3792" customFormat="false" ht="12" hidden="false" customHeight="false" outlineLevel="0" collapsed="false">
      <c r="A3792" s="7" t="s">
        <v>7312</v>
      </c>
      <c r="B3792" s="10" t="s">
        <v>7313</v>
      </c>
      <c r="C3792" s="10"/>
      <c r="D3792" s="2" t="n">
        <f aca="false">LEN(A3792)</f>
        <v>4</v>
      </c>
    </row>
    <row r="3793" customFormat="false" ht="12" hidden="false" customHeight="false" outlineLevel="0" collapsed="false">
      <c r="A3793" s="3" t="s">
        <v>7314</v>
      </c>
      <c r="B3793" s="8" t="s">
        <v>7315</v>
      </c>
      <c r="C3793" s="8"/>
      <c r="D3793" s="2" t="n">
        <f aca="false">LEN(A3793)</f>
        <v>4</v>
      </c>
    </row>
    <row r="3794" customFormat="false" ht="12" hidden="false" customHeight="false" outlineLevel="0" collapsed="false">
      <c r="A3794" s="3" t="s">
        <v>7316</v>
      </c>
      <c r="B3794" s="8" t="s">
        <v>7317</v>
      </c>
      <c r="C3794" s="8"/>
      <c r="D3794" s="2" t="n">
        <f aca="false">LEN(A3794)</f>
        <v>4</v>
      </c>
    </row>
    <row r="3795" customFormat="false" ht="12" hidden="false" customHeight="false" outlineLevel="0" collapsed="false">
      <c r="A3795" s="3" t="s">
        <v>7318</v>
      </c>
      <c r="B3795" s="10" t="s">
        <v>7319</v>
      </c>
      <c r="C3795" s="10"/>
      <c r="D3795" s="2" t="n">
        <f aca="false">LEN(A3795)</f>
        <v>4</v>
      </c>
    </row>
    <row r="3796" customFormat="false" ht="12" hidden="false" customHeight="false" outlineLevel="0" collapsed="false">
      <c r="A3796" s="3" t="s">
        <v>7320</v>
      </c>
      <c r="B3796" s="10" t="s">
        <v>7321</v>
      </c>
      <c r="C3796" s="10"/>
      <c r="D3796" s="2" t="n">
        <f aca="false">LEN(A3796)</f>
        <v>4</v>
      </c>
    </row>
    <row r="3797" customFormat="false" ht="12" hidden="false" customHeight="false" outlineLevel="0" collapsed="false">
      <c r="A3797" s="3" t="s">
        <v>7322</v>
      </c>
      <c r="B3797" s="8" t="s">
        <v>7323</v>
      </c>
      <c r="C3797" s="8"/>
      <c r="D3797" s="2" t="n">
        <f aca="false">LEN(A3797)</f>
        <v>4</v>
      </c>
    </row>
    <row r="3798" customFormat="false" ht="12" hidden="false" customHeight="false" outlineLevel="0" collapsed="false">
      <c r="A3798" s="3" t="s">
        <v>7324</v>
      </c>
      <c r="B3798" s="10" t="s">
        <v>7325</v>
      </c>
      <c r="C3798" s="10"/>
      <c r="D3798" s="2" t="n">
        <f aca="false">LEN(A3798)</f>
        <v>4</v>
      </c>
    </row>
    <row r="3799" customFormat="false" ht="12" hidden="false" customHeight="false" outlineLevel="0" collapsed="false">
      <c r="A3799" s="11" t="s">
        <v>7326</v>
      </c>
      <c r="B3799" s="10" t="s">
        <v>7327</v>
      </c>
      <c r="C3799" s="10"/>
      <c r="D3799" s="2" t="n">
        <f aca="false">LEN(A3799)</f>
        <v>4</v>
      </c>
    </row>
    <row r="3800" customFormat="false" ht="12" hidden="false" customHeight="false" outlineLevel="0" collapsed="false">
      <c r="A3800" s="7" t="s">
        <v>7328</v>
      </c>
      <c r="B3800" s="8" t="s">
        <v>7329</v>
      </c>
      <c r="C3800" s="8"/>
      <c r="D3800" s="2" t="n">
        <f aca="false">LEN(A3800)</f>
        <v>4</v>
      </c>
    </row>
    <row r="3801" customFormat="false" ht="12" hidden="false" customHeight="false" outlineLevel="0" collapsed="false">
      <c r="A3801" s="3" t="s">
        <v>7330</v>
      </c>
      <c r="B3801" s="8" t="s">
        <v>7331</v>
      </c>
      <c r="C3801" s="8"/>
      <c r="D3801" s="2" t="n">
        <f aca="false">LEN(A3801)</f>
        <v>4</v>
      </c>
    </row>
    <row r="3802" customFormat="false" ht="12" hidden="false" customHeight="false" outlineLevel="0" collapsed="false">
      <c r="A3802" s="3" t="s">
        <v>7332</v>
      </c>
      <c r="B3802" s="8" t="s">
        <v>7333</v>
      </c>
      <c r="C3802" s="8"/>
      <c r="D3802" s="2" t="n">
        <f aca="false">LEN(A3802)</f>
        <v>4</v>
      </c>
    </row>
    <row r="3803" customFormat="false" ht="12" hidden="false" customHeight="false" outlineLevel="0" collapsed="false">
      <c r="A3803" s="7" t="s">
        <v>7334</v>
      </c>
      <c r="B3803" s="8" t="s">
        <v>7335</v>
      </c>
      <c r="C3803" s="8"/>
      <c r="D3803" s="2" t="n">
        <f aca="false">LEN(A3803)</f>
        <v>4</v>
      </c>
    </row>
    <row r="3804" customFormat="false" ht="12" hidden="false" customHeight="false" outlineLevel="0" collapsed="false">
      <c r="A3804" s="3" t="s">
        <v>7336</v>
      </c>
      <c r="B3804" s="8" t="s">
        <v>7337</v>
      </c>
      <c r="C3804" s="8"/>
      <c r="D3804" s="2" t="n">
        <f aca="false">LEN(A3804)</f>
        <v>4</v>
      </c>
    </row>
    <row r="3805" customFormat="false" ht="12" hidden="false" customHeight="false" outlineLevel="0" collapsed="false">
      <c r="A3805" s="3" t="s">
        <v>7338</v>
      </c>
      <c r="B3805" s="8" t="s">
        <v>7339</v>
      </c>
      <c r="C3805" s="8"/>
      <c r="D3805" s="2" t="n">
        <f aca="false">LEN(A3805)</f>
        <v>4</v>
      </c>
    </row>
    <row r="3806" customFormat="false" ht="12" hidden="false" customHeight="false" outlineLevel="0" collapsed="false">
      <c r="A3806" s="7" t="s">
        <v>7340</v>
      </c>
      <c r="B3806" s="8" t="s">
        <v>7341</v>
      </c>
      <c r="C3806" s="8"/>
      <c r="D3806" s="2" t="n">
        <f aca="false">LEN(A3806)</f>
        <v>4</v>
      </c>
    </row>
    <row r="3807" customFormat="false" ht="12" hidden="false" customHeight="false" outlineLevel="0" collapsed="false">
      <c r="A3807" s="3" t="s">
        <v>7342</v>
      </c>
      <c r="B3807" s="10" t="s">
        <v>7343</v>
      </c>
      <c r="C3807" s="10"/>
      <c r="D3807" s="2" t="n">
        <f aca="false">LEN(A3807)</f>
        <v>4</v>
      </c>
    </row>
    <row r="3808" customFormat="false" ht="12" hidden="false" customHeight="false" outlineLevel="0" collapsed="false">
      <c r="A3808" s="7" t="s">
        <v>7344</v>
      </c>
      <c r="B3808" s="8" t="s">
        <v>7345</v>
      </c>
      <c r="C3808" s="8"/>
      <c r="D3808" s="2" t="n">
        <f aca="false">LEN(A3808)</f>
        <v>4</v>
      </c>
    </row>
    <row r="3809" customFormat="false" ht="12" hidden="false" customHeight="false" outlineLevel="0" collapsed="false">
      <c r="A3809" s="7" t="s">
        <v>7346</v>
      </c>
      <c r="B3809" s="8" t="s">
        <v>7347</v>
      </c>
      <c r="C3809" s="8"/>
      <c r="D3809" s="2" t="n">
        <f aca="false">LEN(A3809)</f>
        <v>4</v>
      </c>
    </row>
    <row r="3810" customFormat="false" ht="12" hidden="false" customHeight="false" outlineLevel="0" collapsed="false">
      <c r="A3810" s="3" t="s">
        <v>7348</v>
      </c>
      <c r="B3810" s="8" t="s">
        <v>7349</v>
      </c>
      <c r="C3810" s="8"/>
      <c r="D3810" s="2" t="n">
        <f aca="false">LEN(A3810)</f>
        <v>4</v>
      </c>
    </row>
    <row r="3811" customFormat="false" ht="12" hidden="false" customHeight="false" outlineLevel="0" collapsed="false">
      <c r="A3811" s="7" t="s">
        <v>7350</v>
      </c>
      <c r="B3811" s="10" t="s">
        <v>7351</v>
      </c>
      <c r="C3811" s="10"/>
      <c r="D3811" s="2" t="n">
        <f aca="false">LEN(A3811)</f>
        <v>4</v>
      </c>
    </row>
    <row r="3812" customFormat="false" ht="12" hidden="false" customHeight="false" outlineLevel="0" collapsed="false">
      <c r="A3812" s="7" t="s">
        <v>7352</v>
      </c>
      <c r="B3812" s="8" t="s">
        <v>7353</v>
      </c>
      <c r="C3812" s="8"/>
      <c r="D3812" s="2" t="n">
        <f aca="false">LEN(A3812)</f>
        <v>4</v>
      </c>
    </row>
    <row r="3813" customFormat="false" ht="12" hidden="false" customHeight="false" outlineLevel="0" collapsed="false">
      <c r="A3813" s="12" t="s">
        <v>7354</v>
      </c>
      <c r="B3813" s="10" t="s">
        <v>7355</v>
      </c>
      <c r="C3813" s="10"/>
      <c r="D3813" s="2" t="n">
        <f aca="false">LEN(A3813)</f>
        <v>4</v>
      </c>
    </row>
    <row r="3814" customFormat="false" ht="12" hidden="false" customHeight="false" outlineLevel="0" collapsed="false">
      <c r="A3814" s="7" t="s">
        <v>7356</v>
      </c>
      <c r="B3814" s="8" t="s">
        <v>7357</v>
      </c>
      <c r="C3814" s="8"/>
      <c r="D3814" s="2" t="n">
        <f aca="false">LEN(A3814)</f>
        <v>4</v>
      </c>
    </row>
    <row r="3815" customFormat="false" ht="12" hidden="false" customHeight="false" outlineLevel="0" collapsed="false">
      <c r="A3815" s="7" t="s">
        <v>7358</v>
      </c>
      <c r="B3815" s="8" t="s">
        <v>7359</v>
      </c>
      <c r="C3815" s="8"/>
      <c r="D3815" s="2" t="n">
        <f aca="false">LEN(A3815)</f>
        <v>4</v>
      </c>
    </row>
    <row r="3816" customFormat="false" ht="12" hidden="false" customHeight="false" outlineLevel="0" collapsed="false">
      <c r="A3816" s="12" t="s">
        <v>7360</v>
      </c>
      <c r="B3816" s="10" t="s">
        <v>7361</v>
      </c>
      <c r="C3816" s="10"/>
      <c r="D3816" s="2" t="n">
        <f aca="false">LEN(A3816)</f>
        <v>4</v>
      </c>
    </row>
    <row r="3817" customFormat="false" ht="12" hidden="false" customHeight="false" outlineLevel="0" collapsed="false">
      <c r="A3817" s="7" t="s">
        <v>7362</v>
      </c>
      <c r="B3817" s="8" t="s">
        <v>7363</v>
      </c>
      <c r="C3817" s="8"/>
      <c r="D3817" s="2" t="n">
        <f aca="false">LEN(A3817)</f>
        <v>4</v>
      </c>
    </row>
    <row r="3818" customFormat="false" ht="12" hidden="false" customHeight="false" outlineLevel="0" collapsed="false">
      <c r="A3818" s="7" t="s">
        <v>7364</v>
      </c>
      <c r="B3818" s="8" t="s">
        <v>7365</v>
      </c>
      <c r="C3818" s="8"/>
      <c r="D3818" s="2" t="n">
        <f aca="false">LEN(A3818)</f>
        <v>4</v>
      </c>
    </row>
    <row r="3819" customFormat="false" ht="12" hidden="false" customHeight="false" outlineLevel="0" collapsed="false">
      <c r="A3819" s="7" t="s">
        <v>7366</v>
      </c>
      <c r="B3819" s="8" t="s">
        <v>7367</v>
      </c>
      <c r="C3819" s="8"/>
      <c r="D3819" s="2" t="n">
        <f aca="false">LEN(A3819)</f>
        <v>4</v>
      </c>
    </row>
    <row r="3820" customFormat="false" ht="12" hidden="false" customHeight="false" outlineLevel="0" collapsed="false">
      <c r="A3820" s="7" t="s">
        <v>7368</v>
      </c>
      <c r="B3820" s="8" t="s">
        <v>7369</v>
      </c>
      <c r="C3820" s="8"/>
      <c r="D3820" s="2" t="n">
        <f aca="false">LEN(A3820)</f>
        <v>4</v>
      </c>
    </row>
    <row r="3821" customFormat="false" ht="12" hidden="false" customHeight="false" outlineLevel="0" collapsed="false">
      <c r="A3821" s="7" t="s">
        <v>7370</v>
      </c>
      <c r="B3821" s="8" t="s">
        <v>7371</v>
      </c>
      <c r="C3821" s="8"/>
      <c r="D3821" s="2" t="n">
        <f aca="false">LEN(A3821)</f>
        <v>4</v>
      </c>
    </row>
    <row r="3822" customFormat="false" ht="12" hidden="false" customHeight="false" outlineLevel="0" collapsed="false">
      <c r="A3822" s="7" t="s">
        <v>7372</v>
      </c>
      <c r="B3822" s="8" t="s">
        <v>7373</v>
      </c>
      <c r="C3822" s="8"/>
      <c r="D3822" s="2" t="n">
        <f aca="false">LEN(A3822)</f>
        <v>4</v>
      </c>
    </row>
    <row r="3823" customFormat="false" ht="12" hidden="false" customHeight="false" outlineLevel="0" collapsed="false">
      <c r="A3823" s="3" t="s">
        <v>7374</v>
      </c>
      <c r="B3823" s="8" t="s">
        <v>7375</v>
      </c>
      <c r="C3823" s="8"/>
      <c r="D3823" s="2" t="n">
        <f aca="false">LEN(A3823)</f>
        <v>4</v>
      </c>
    </row>
    <row r="3824" customFormat="false" ht="12" hidden="false" customHeight="false" outlineLevel="0" collapsed="false">
      <c r="A3824" s="3" t="s">
        <v>7376</v>
      </c>
      <c r="B3824" s="8" t="s">
        <v>5092</v>
      </c>
      <c r="C3824" s="8"/>
      <c r="D3824" s="2" t="n">
        <f aca="false">LEN(A3824)</f>
        <v>4</v>
      </c>
    </row>
    <row r="3825" customFormat="false" ht="12" hidden="false" customHeight="false" outlineLevel="0" collapsed="false">
      <c r="A3825" s="3" t="s">
        <v>7377</v>
      </c>
      <c r="B3825" s="8" t="s">
        <v>7378</v>
      </c>
      <c r="C3825" s="8"/>
      <c r="D3825" s="2" t="n">
        <f aca="false">LEN(A3825)</f>
        <v>4</v>
      </c>
    </row>
    <row r="3826" customFormat="false" ht="12" hidden="false" customHeight="false" outlineLevel="0" collapsed="false">
      <c r="A3826" s="7" t="s">
        <v>7379</v>
      </c>
      <c r="B3826" s="10" t="s">
        <v>7380</v>
      </c>
      <c r="C3826" s="10"/>
      <c r="D3826" s="2" t="n">
        <f aca="false">LEN(A3826)</f>
        <v>4</v>
      </c>
    </row>
    <row r="3827" customFormat="false" ht="12" hidden="false" customHeight="false" outlineLevel="0" collapsed="false">
      <c r="A3827" s="7" t="s">
        <v>7381</v>
      </c>
      <c r="B3827" s="10" t="s">
        <v>7382</v>
      </c>
      <c r="C3827" s="10"/>
      <c r="D3827" s="2" t="n">
        <f aca="false">LEN(A3827)</f>
        <v>4</v>
      </c>
    </row>
    <row r="3828" customFormat="false" ht="12" hidden="false" customHeight="false" outlineLevel="0" collapsed="false">
      <c r="A3828" s="7" t="s">
        <v>7383</v>
      </c>
      <c r="B3828" s="10" t="s">
        <v>7384</v>
      </c>
      <c r="C3828" s="10"/>
      <c r="D3828" s="2" t="n">
        <f aca="false">LEN(A3828)</f>
        <v>4</v>
      </c>
    </row>
    <row r="3829" customFormat="false" ht="12" hidden="false" customHeight="false" outlineLevel="0" collapsed="false">
      <c r="A3829" s="3" t="s">
        <v>7385</v>
      </c>
      <c r="B3829" s="10" t="s">
        <v>7386</v>
      </c>
      <c r="C3829" s="10"/>
      <c r="D3829" s="2" t="n">
        <f aca="false">LEN(A3829)</f>
        <v>4</v>
      </c>
    </row>
    <row r="3830" customFormat="false" ht="12" hidden="false" customHeight="false" outlineLevel="0" collapsed="false">
      <c r="A3830" s="7" t="s">
        <v>7387</v>
      </c>
      <c r="B3830" s="10" t="s">
        <v>7388</v>
      </c>
      <c r="C3830" s="10"/>
      <c r="D3830" s="2" t="n">
        <f aca="false">LEN(A3830)</f>
        <v>4</v>
      </c>
    </row>
    <row r="3831" customFormat="false" ht="12" hidden="false" customHeight="false" outlineLevel="0" collapsed="false">
      <c r="A3831" s="7" t="s">
        <v>7389</v>
      </c>
      <c r="B3831" s="10" t="s">
        <v>7388</v>
      </c>
      <c r="C3831" s="10"/>
      <c r="D3831" s="2" t="n">
        <f aca="false">LEN(A3831)</f>
        <v>4</v>
      </c>
    </row>
    <row r="3832" customFormat="false" ht="12" hidden="false" customHeight="false" outlineLevel="0" collapsed="false">
      <c r="A3832" s="3" t="s">
        <v>7390</v>
      </c>
      <c r="B3832" s="10" t="s">
        <v>7384</v>
      </c>
      <c r="C3832" s="10"/>
      <c r="D3832" s="2" t="n">
        <f aca="false">LEN(A3832)</f>
        <v>4</v>
      </c>
    </row>
    <row r="3833" customFormat="false" ht="12" hidden="false" customHeight="false" outlineLevel="0" collapsed="false">
      <c r="A3833" s="7" t="s">
        <v>7391</v>
      </c>
      <c r="B3833" s="10" t="s">
        <v>7392</v>
      </c>
      <c r="C3833" s="10"/>
      <c r="D3833" s="2" t="n">
        <f aca="false">LEN(A3833)</f>
        <v>4</v>
      </c>
    </row>
    <row r="3834" customFormat="false" ht="12" hidden="false" customHeight="false" outlineLevel="0" collapsed="false">
      <c r="A3834" s="7" t="s">
        <v>7393</v>
      </c>
      <c r="B3834" s="8" t="s">
        <v>7394</v>
      </c>
      <c r="C3834" s="8"/>
      <c r="D3834" s="2" t="n">
        <f aca="false">LEN(A3834)</f>
        <v>4</v>
      </c>
    </row>
    <row r="3835" customFormat="false" ht="12" hidden="false" customHeight="false" outlineLevel="0" collapsed="false">
      <c r="A3835" s="3" t="s">
        <v>7395</v>
      </c>
      <c r="B3835" s="10" t="s">
        <v>7396</v>
      </c>
      <c r="C3835" s="10"/>
      <c r="D3835" s="2" t="n">
        <f aca="false">LEN(A3835)</f>
        <v>4</v>
      </c>
    </row>
    <row r="3836" customFormat="false" ht="12" hidden="false" customHeight="false" outlineLevel="0" collapsed="false">
      <c r="A3836" s="7" t="s">
        <v>7397</v>
      </c>
      <c r="B3836" s="10" t="s">
        <v>7398</v>
      </c>
      <c r="C3836" s="10"/>
      <c r="D3836" s="2" t="n">
        <f aca="false">LEN(A3836)</f>
        <v>4</v>
      </c>
    </row>
    <row r="3837" customFormat="false" ht="12" hidden="false" customHeight="false" outlineLevel="0" collapsed="false">
      <c r="A3837" s="12" t="s">
        <v>7399</v>
      </c>
      <c r="B3837" s="10" t="s">
        <v>7400</v>
      </c>
      <c r="C3837" s="10"/>
      <c r="D3837" s="2" t="n">
        <f aca="false">LEN(A3837)</f>
        <v>4</v>
      </c>
    </row>
    <row r="3838" customFormat="false" ht="12" hidden="false" customHeight="false" outlineLevel="0" collapsed="false">
      <c r="A3838" s="7" t="s">
        <v>7401</v>
      </c>
      <c r="B3838" s="10" t="s">
        <v>7402</v>
      </c>
      <c r="C3838" s="10"/>
      <c r="D3838" s="2" t="n">
        <f aca="false">LEN(A3838)</f>
        <v>4</v>
      </c>
    </row>
    <row r="3839" customFormat="false" ht="12" hidden="false" customHeight="false" outlineLevel="0" collapsed="false">
      <c r="A3839" s="3" t="s">
        <v>7403</v>
      </c>
      <c r="B3839" s="8" t="s">
        <v>7404</v>
      </c>
      <c r="C3839" s="8"/>
      <c r="D3839" s="2" t="n">
        <f aca="false">LEN(A3839)</f>
        <v>4</v>
      </c>
    </row>
    <row r="3840" customFormat="false" ht="12" hidden="false" customHeight="false" outlineLevel="0" collapsed="false">
      <c r="A3840" s="7" t="s">
        <v>7405</v>
      </c>
      <c r="B3840" s="8" t="s">
        <v>7406</v>
      </c>
      <c r="C3840" s="8"/>
      <c r="D3840" s="2" t="n">
        <f aca="false">LEN(A3840)</f>
        <v>4</v>
      </c>
    </row>
    <row r="3841" customFormat="false" ht="12" hidden="false" customHeight="false" outlineLevel="0" collapsed="false">
      <c r="A3841" s="7" t="s">
        <v>7407</v>
      </c>
      <c r="B3841" s="10" t="s">
        <v>7408</v>
      </c>
      <c r="C3841" s="10"/>
      <c r="D3841" s="2" t="n">
        <f aca="false">LEN(A3841)</f>
        <v>4</v>
      </c>
    </row>
    <row r="3842" customFormat="false" ht="12" hidden="false" customHeight="false" outlineLevel="0" collapsed="false">
      <c r="A3842" s="7" t="s">
        <v>7409</v>
      </c>
      <c r="B3842" s="8" t="s">
        <v>7410</v>
      </c>
      <c r="C3842" s="8"/>
      <c r="D3842" s="2" t="n">
        <f aca="false">LEN(A3842)</f>
        <v>4</v>
      </c>
    </row>
    <row r="3843" customFormat="false" ht="12" hidden="false" customHeight="false" outlineLevel="0" collapsed="false">
      <c r="A3843" s="7" t="s">
        <v>7411</v>
      </c>
      <c r="B3843" s="8" t="s">
        <v>7412</v>
      </c>
      <c r="C3843" s="8"/>
      <c r="D3843" s="2" t="n">
        <f aca="false">LEN(A3843)</f>
        <v>4</v>
      </c>
    </row>
    <row r="3844" customFormat="false" ht="12" hidden="false" customHeight="false" outlineLevel="0" collapsed="false">
      <c r="A3844" s="3" t="s">
        <v>7413</v>
      </c>
      <c r="B3844" s="8" t="s">
        <v>7414</v>
      </c>
      <c r="C3844" s="8"/>
      <c r="D3844" s="2" t="n">
        <f aca="false">LEN(A3844)</f>
        <v>4</v>
      </c>
    </row>
    <row r="3845" customFormat="false" ht="12" hidden="false" customHeight="false" outlineLevel="0" collapsed="false">
      <c r="A3845" s="7" t="s">
        <v>7415</v>
      </c>
      <c r="B3845" s="8" t="s">
        <v>7416</v>
      </c>
      <c r="C3845" s="8"/>
      <c r="D3845" s="2" t="n">
        <f aca="false">LEN(A3845)</f>
        <v>4</v>
      </c>
    </row>
    <row r="3846" customFormat="false" ht="12" hidden="false" customHeight="false" outlineLevel="0" collapsed="false">
      <c r="A3846" s="7" t="s">
        <v>7417</v>
      </c>
      <c r="B3846" s="8" t="s">
        <v>7418</v>
      </c>
      <c r="C3846" s="8"/>
      <c r="D3846" s="2" t="n">
        <f aca="false">LEN(A3846)</f>
        <v>4</v>
      </c>
    </row>
    <row r="3847" customFormat="false" ht="12" hidden="false" customHeight="false" outlineLevel="0" collapsed="false">
      <c r="A3847" s="7" t="s">
        <v>7419</v>
      </c>
      <c r="B3847" s="8" t="s">
        <v>7420</v>
      </c>
      <c r="C3847" s="8"/>
      <c r="D3847" s="2" t="n">
        <f aca="false">LEN(A3847)</f>
        <v>4</v>
      </c>
    </row>
    <row r="3848" customFormat="false" ht="12" hidden="false" customHeight="false" outlineLevel="0" collapsed="false">
      <c r="A3848" s="7" t="s">
        <v>7421</v>
      </c>
      <c r="B3848" s="8" t="s">
        <v>7422</v>
      </c>
      <c r="C3848" s="8"/>
      <c r="D3848" s="2" t="n">
        <f aca="false">LEN(A3848)</f>
        <v>4</v>
      </c>
    </row>
    <row r="3849" customFormat="false" ht="12" hidden="false" customHeight="false" outlineLevel="0" collapsed="false">
      <c r="A3849" s="7" t="s">
        <v>7423</v>
      </c>
      <c r="B3849" s="10" t="s">
        <v>7424</v>
      </c>
      <c r="C3849" s="10"/>
      <c r="D3849" s="2" t="n">
        <f aca="false">LEN(A3849)</f>
        <v>4</v>
      </c>
    </row>
    <row r="3850" customFormat="false" ht="12" hidden="false" customHeight="false" outlineLevel="0" collapsed="false">
      <c r="A3850" s="7" t="s">
        <v>7425</v>
      </c>
      <c r="B3850" s="10" t="s">
        <v>7426</v>
      </c>
      <c r="C3850" s="10"/>
      <c r="D3850" s="2" t="n">
        <f aca="false">LEN(A3850)</f>
        <v>4</v>
      </c>
    </row>
    <row r="3851" customFormat="false" ht="12" hidden="false" customHeight="false" outlineLevel="0" collapsed="false">
      <c r="A3851" s="7" t="s">
        <v>7427</v>
      </c>
      <c r="B3851" s="10" t="s">
        <v>7428</v>
      </c>
      <c r="C3851" s="10"/>
      <c r="D3851" s="2" t="n">
        <f aca="false">LEN(A3851)</f>
        <v>4</v>
      </c>
    </row>
    <row r="3852" customFormat="false" ht="12" hidden="false" customHeight="false" outlineLevel="0" collapsed="false">
      <c r="A3852" s="3" t="s">
        <v>7429</v>
      </c>
      <c r="B3852" s="8" t="s">
        <v>7430</v>
      </c>
      <c r="C3852" s="8"/>
      <c r="D3852" s="2" t="n">
        <f aca="false">LEN(A3852)</f>
        <v>4</v>
      </c>
    </row>
    <row r="3853" customFormat="false" ht="12" hidden="false" customHeight="false" outlineLevel="0" collapsed="false">
      <c r="A3853" s="3" t="s">
        <v>7431</v>
      </c>
      <c r="B3853" s="8" t="s">
        <v>7432</v>
      </c>
      <c r="C3853" s="8"/>
      <c r="D3853" s="2" t="n">
        <f aca="false">LEN(A3853)</f>
        <v>4</v>
      </c>
    </row>
    <row r="3854" customFormat="false" ht="12" hidden="false" customHeight="false" outlineLevel="0" collapsed="false">
      <c r="A3854" s="7" t="s">
        <v>7433</v>
      </c>
      <c r="B3854" s="8" t="s">
        <v>7434</v>
      </c>
      <c r="C3854" s="8"/>
      <c r="D3854" s="2" t="n">
        <f aca="false">LEN(A3854)</f>
        <v>4</v>
      </c>
    </row>
    <row r="3855" customFormat="false" ht="12" hidden="false" customHeight="false" outlineLevel="0" collapsed="false">
      <c r="A3855" s="3" t="s">
        <v>7435</v>
      </c>
      <c r="B3855" s="10" t="s">
        <v>7436</v>
      </c>
      <c r="C3855" s="10"/>
      <c r="D3855" s="2" t="n">
        <f aca="false">LEN(A3855)</f>
        <v>4</v>
      </c>
    </row>
    <row r="3856" customFormat="false" ht="12" hidden="false" customHeight="false" outlineLevel="0" collapsed="false">
      <c r="A3856" s="7" t="s">
        <v>7437</v>
      </c>
      <c r="B3856" s="10" t="s">
        <v>6956</v>
      </c>
      <c r="C3856" s="10"/>
      <c r="D3856" s="2" t="n">
        <f aca="false">LEN(A3856)</f>
        <v>4</v>
      </c>
    </row>
    <row r="3857" customFormat="false" ht="12" hidden="false" customHeight="false" outlineLevel="0" collapsed="false">
      <c r="A3857" s="11" t="s">
        <v>7438</v>
      </c>
      <c r="B3857" s="10" t="s">
        <v>7439</v>
      </c>
      <c r="C3857" s="10"/>
      <c r="D3857" s="2" t="n">
        <f aca="false">LEN(A3857)</f>
        <v>4</v>
      </c>
    </row>
    <row r="3858" customFormat="false" ht="12" hidden="false" customHeight="false" outlineLevel="0" collapsed="false">
      <c r="A3858" s="12" t="s">
        <v>7440</v>
      </c>
      <c r="B3858" s="10" t="s">
        <v>7441</v>
      </c>
      <c r="C3858" s="10"/>
      <c r="D3858" s="2" t="n">
        <f aca="false">LEN(A3858)</f>
        <v>4</v>
      </c>
    </row>
    <row r="3859" customFormat="false" ht="12" hidden="false" customHeight="false" outlineLevel="0" collapsed="false">
      <c r="A3859" s="7" t="s">
        <v>7442</v>
      </c>
      <c r="B3859" s="10" t="s">
        <v>7443</v>
      </c>
      <c r="C3859" s="10"/>
      <c r="D3859" s="2" t="n">
        <f aca="false">LEN(A3859)</f>
        <v>4</v>
      </c>
    </row>
    <row r="3860" customFormat="false" ht="12" hidden="false" customHeight="false" outlineLevel="0" collapsed="false">
      <c r="A3860" s="12" t="s">
        <v>7444</v>
      </c>
      <c r="B3860" s="10" t="s">
        <v>7445</v>
      </c>
      <c r="C3860" s="10"/>
      <c r="D3860" s="2" t="n">
        <f aca="false">LEN(A3860)</f>
        <v>4</v>
      </c>
    </row>
    <row r="3861" customFormat="false" ht="12" hidden="false" customHeight="false" outlineLevel="0" collapsed="false">
      <c r="A3861" s="7" t="s">
        <v>7446</v>
      </c>
      <c r="B3861" s="8" t="s">
        <v>7447</v>
      </c>
      <c r="C3861" s="8"/>
      <c r="D3861" s="2" t="n">
        <f aca="false">LEN(A3861)</f>
        <v>4</v>
      </c>
    </row>
    <row r="3862" customFormat="false" ht="12" hidden="false" customHeight="false" outlineLevel="0" collapsed="false">
      <c r="A3862" s="7" t="s">
        <v>7448</v>
      </c>
      <c r="B3862" s="8" t="s">
        <v>7449</v>
      </c>
      <c r="C3862" s="8"/>
      <c r="D3862" s="2" t="n">
        <f aca="false">LEN(A3862)</f>
        <v>4</v>
      </c>
    </row>
    <row r="3863" customFormat="false" ht="12" hidden="false" customHeight="false" outlineLevel="0" collapsed="false">
      <c r="A3863" s="7" t="s">
        <v>7450</v>
      </c>
      <c r="B3863" s="10" t="s">
        <v>7451</v>
      </c>
      <c r="C3863" s="10"/>
      <c r="D3863" s="2" t="n">
        <f aca="false">LEN(A3863)</f>
        <v>4</v>
      </c>
    </row>
    <row r="3864" customFormat="false" ht="12" hidden="false" customHeight="false" outlineLevel="0" collapsed="false">
      <c r="A3864" s="7" t="s">
        <v>7452</v>
      </c>
      <c r="B3864" s="8" t="s">
        <v>7453</v>
      </c>
      <c r="C3864" s="8"/>
      <c r="D3864" s="2" t="n">
        <f aca="false">LEN(A3864)</f>
        <v>4</v>
      </c>
    </row>
    <row r="3865" customFormat="false" ht="12" hidden="false" customHeight="false" outlineLevel="0" collapsed="false">
      <c r="A3865" s="7" t="s">
        <v>7454</v>
      </c>
      <c r="B3865" s="8" t="s">
        <v>7455</v>
      </c>
      <c r="C3865" s="8"/>
      <c r="D3865" s="2" t="n">
        <f aca="false">LEN(A3865)</f>
        <v>4</v>
      </c>
    </row>
    <row r="3866" customFormat="false" ht="12" hidden="false" customHeight="false" outlineLevel="0" collapsed="false">
      <c r="A3866" s="7" t="s">
        <v>7456</v>
      </c>
      <c r="B3866" s="8" t="s">
        <v>7457</v>
      </c>
      <c r="C3866" s="8"/>
      <c r="D3866" s="2" t="n">
        <f aca="false">LEN(A3866)</f>
        <v>4</v>
      </c>
    </row>
    <row r="3867" customFormat="false" ht="12" hidden="false" customHeight="false" outlineLevel="0" collapsed="false">
      <c r="A3867" s="3" t="s">
        <v>7458</v>
      </c>
      <c r="B3867" s="8" t="s">
        <v>7459</v>
      </c>
      <c r="C3867" s="8"/>
      <c r="D3867" s="2" t="n">
        <f aca="false">LEN(A3867)</f>
        <v>4</v>
      </c>
    </row>
    <row r="3868" customFormat="false" ht="12" hidden="false" customHeight="false" outlineLevel="0" collapsed="false">
      <c r="A3868" s="3" t="s">
        <v>7460</v>
      </c>
      <c r="B3868" s="8" t="s">
        <v>7461</v>
      </c>
      <c r="C3868" s="8"/>
      <c r="D3868" s="2" t="n">
        <f aca="false">LEN(A3868)</f>
        <v>4</v>
      </c>
    </row>
    <row r="3869" customFormat="false" ht="12" hidden="false" customHeight="false" outlineLevel="0" collapsed="false">
      <c r="A3869" s="3" t="s">
        <v>7462</v>
      </c>
      <c r="B3869" s="8" t="s">
        <v>7463</v>
      </c>
      <c r="C3869" s="8"/>
      <c r="D3869" s="2" t="n">
        <f aca="false">LEN(A3869)</f>
        <v>4</v>
      </c>
    </row>
    <row r="3870" customFormat="false" ht="12" hidden="false" customHeight="false" outlineLevel="0" collapsed="false">
      <c r="A3870" s="3" t="s">
        <v>7464</v>
      </c>
      <c r="B3870" s="8" t="s">
        <v>7465</v>
      </c>
      <c r="C3870" s="8"/>
      <c r="D3870" s="2" t="n">
        <f aca="false">LEN(A3870)</f>
        <v>4</v>
      </c>
    </row>
    <row r="3871" customFormat="false" ht="12" hidden="false" customHeight="false" outlineLevel="0" collapsed="false">
      <c r="A3871" s="3" t="s">
        <v>7466</v>
      </c>
      <c r="B3871" s="8" t="s">
        <v>7467</v>
      </c>
      <c r="C3871" s="8"/>
      <c r="D3871" s="2" t="n">
        <f aca="false">LEN(A3871)</f>
        <v>4</v>
      </c>
    </row>
    <row r="3872" customFormat="false" ht="12" hidden="false" customHeight="false" outlineLevel="0" collapsed="false">
      <c r="A3872" s="3" t="s">
        <v>7468</v>
      </c>
      <c r="B3872" s="10" t="s">
        <v>5653</v>
      </c>
      <c r="C3872" s="10"/>
      <c r="D3872" s="2" t="n">
        <f aca="false">LEN(A3872)</f>
        <v>4</v>
      </c>
    </row>
    <row r="3873" customFormat="false" ht="12" hidden="false" customHeight="false" outlineLevel="0" collapsed="false">
      <c r="A3873" s="3" t="s">
        <v>7469</v>
      </c>
      <c r="B3873" s="10" t="s">
        <v>5655</v>
      </c>
      <c r="C3873" s="10"/>
      <c r="D3873" s="2" t="n">
        <f aca="false">LEN(A3873)</f>
        <v>4</v>
      </c>
    </row>
    <row r="3874" customFormat="false" ht="12" hidden="false" customHeight="false" outlineLevel="0" collapsed="false">
      <c r="A3874" s="12" t="s">
        <v>7470</v>
      </c>
      <c r="B3874" s="10" t="s">
        <v>7471</v>
      </c>
      <c r="C3874" s="10"/>
      <c r="D3874" s="2" t="n">
        <f aca="false">LEN(A3874)</f>
        <v>4</v>
      </c>
    </row>
    <row r="3875" customFormat="false" ht="12" hidden="false" customHeight="false" outlineLevel="0" collapsed="false">
      <c r="A3875" s="12" t="s">
        <v>7472</v>
      </c>
      <c r="B3875" s="10" t="s">
        <v>7473</v>
      </c>
      <c r="C3875" s="10"/>
      <c r="D3875" s="2" t="n">
        <f aca="false">LEN(A3875)</f>
        <v>4</v>
      </c>
    </row>
    <row r="3876" customFormat="false" ht="12" hidden="false" customHeight="false" outlineLevel="0" collapsed="false">
      <c r="A3876" s="7" t="s">
        <v>7474</v>
      </c>
      <c r="B3876" s="10" t="s">
        <v>7475</v>
      </c>
      <c r="C3876" s="10"/>
      <c r="D3876" s="2" t="n">
        <f aca="false">LEN(A3876)</f>
        <v>4</v>
      </c>
    </row>
    <row r="3877" customFormat="false" ht="12" hidden="false" customHeight="false" outlineLevel="0" collapsed="false">
      <c r="A3877" s="12" t="s">
        <v>7476</v>
      </c>
      <c r="B3877" s="10" t="s">
        <v>7477</v>
      </c>
      <c r="C3877" s="10"/>
      <c r="D3877" s="2" t="n">
        <f aca="false">LEN(A3877)</f>
        <v>4</v>
      </c>
    </row>
    <row r="3878" customFormat="false" ht="12" hidden="false" customHeight="false" outlineLevel="0" collapsed="false">
      <c r="A3878" s="7" t="s">
        <v>7478</v>
      </c>
      <c r="B3878" s="8" t="s">
        <v>7479</v>
      </c>
      <c r="C3878" s="8"/>
      <c r="D3878" s="2" t="n">
        <f aca="false">LEN(A3878)</f>
        <v>4</v>
      </c>
    </row>
    <row r="3879" customFormat="false" ht="12" hidden="false" customHeight="false" outlineLevel="0" collapsed="false">
      <c r="A3879" s="7" t="s">
        <v>7480</v>
      </c>
      <c r="B3879" s="8" t="s">
        <v>7481</v>
      </c>
      <c r="C3879" s="8"/>
      <c r="D3879" s="2" t="n">
        <f aca="false">LEN(A3879)</f>
        <v>4</v>
      </c>
    </row>
    <row r="3880" customFormat="false" ht="12" hidden="false" customHeight="false" outlineLevel="0" collapsed="false">
      <c r="A3880" s="3" t="s">
        <v>7482</v>
      </c>
      <c r="B3880" s="8" t="s">
        <v>4451</v>
      </c>
      <c r="C3880" s="8"/>
      <c r="D3880" s="2" t="n">
        <f aca="false">LEN(A3880)</f>
        <v>4</v>
      </c>
    </row>
    <row r="3881" customFormat="false" ht="12" hidden="false" customHeight="false" outlineLevel="0" collapsed="false">
      <c r="A3881" s="3" t="s">
        <v>7483</v>
      </c>
      <c r="B3881" s="8" t="s">
        <v>7484</v>
      </c>
      <c r="C3881" s="8"/>
      <c r="D3881" s="2" t="n">
        <f aca="false">LEN(A3881)</f>
        <v>4</v>
      </c>
    </row>
    <row r="3882" customFormat="false" ht="12" hidden="false" customHeight="false" outlineLevel="0" collapsed="false">
      <c r="A3882" s="3" t="s">
        <v>7485</v>
      </c>
      <c r="B3882" s="8" t="s">
        <v>4451</v>
      </c>
      <c r="C3882" s="8"/>
      <c r="D3882" s="2" t="n">
        <f aca="false">LEN(A3882)</f>
        <v>4</v>
      </c>
    </row>
    <row r="3883" customFormat="false" ht="12" hidden="false" customHeight="false" outlineLevel="0" collapsed="false">
      <c r="A3883" s="7" t="s">
        <v>7486</v>
      </c>
      <c r="B3883" s="2" t="s">
        <v>7487</v>
      </c>
      <c r="D3883" s="2" t="n">
        <f aca="false">LEN(A3883)</f>
        <v>4</v>
      </c>
    </row>
    <row r="3884" customFormat="false" ht="12" hidden="false" customHeight="false" outlineLevel="0" collapsed="false">
      <c r="A3884" s="7" t="s">
        <v>7488</v>
      </c>
      <c r="B3884" s="2" t="s">
        <v>7489</v>
      </c>
      <c r="D3884" s="2" t="n">
        <f aca="false">LEN(A3884)</f>
        <v>4</v>
      </c>
    </row>
    <row r="3885" customFormat="false" ht="12" hidden="false" customHeight="false" outlineLevel="0" collapsed="false">
      <c r="A3885" s="3" t="s">
        <v>7490</v>
      </c>
      <c r="B3885" s="2" t="s">
        <v>7491</v>
      </c>
      <c r="D3885" s="2" t="n">
        <f aca="false">LEN(A3885)</f>
        <v>4</v>
      </c>
    </row>
    <row r="3886" customFormat="false" ht="12" hidden="false" customHeight="false" outlineLevel="0" collapsed="false">
      <c r="A3886" s="7" t="s">
        <v>7492</v>
      </c>
      <c r="B3886" s="2" t="s">
        <v>7493</v>
      </c>
      <c r="D3886" s="2" t="n">
        <f aca="false">LEN(A3886)</f>
        <v>4</v>
      </c>
    </row>
    <row r="3887" customFormat="false" ht="12" hidden="false" customHeight="false" outlineLevel="0" collapsed="false">
      <c r="A3887" s="7" t="s">
        <v>7494</v>
      </c>
      <c r="B3887" s="10" t="s">
        <v>7495</v>
      </c>
      <c r="C3887" s="10"/>
      <c r="D3887" s="2" t="n">
        <f aca="false">LEN(A3887)</f>
        <v>4</v>
      </c>
    </row>
    <row r="3888" customFormat="false" ht="12" hidden="false" customHeight="false" outlineLevel="0" collapsed="false">
      <c r="A3888" s="3" t="s">
        <v>7496</v>
      </c>
      <c r="B3888" s="10" t="s">
        <v>7497</v>
      </c>
      <c r="C3888" s="10"/>
      <c r="D3888" s="2" t="n">
        <f aca="false">LEN(A3888)</f>
        <v>4</v>
      </c>
    </row>
    <row r="3889" customFormat="false" ht="12" hidden="false" customHeight="false" outlineLevel="0" collapsed="false">
      <c r="A3889" s="3" t="s">
        <v>7498</v>
      </c>
      <c r="B3889" s="10" t="s">
        <v>7499</v>
      </c>
      <c r="C3889" s="10"/>
      <c r="D3889" s="2" t="n">
        <f aca="false">LEN(A3889)</f>
        <v>4</v>
      </c>
    </row>
    <row r="3890" customFormat="false" ht="12" hidden="false" customHeight="false" outlineLevel="0" collapsed="false">
      <c r="A3890" s="3" t="s">
        <v>7500</v>
      </c>
      <c r="B3890" s="8" t="s">
        <v>7501</v>
      </c>
      <c r="C3890" s="8"/>
      <c r="D3890" s="2" t="n">
        <f aca="false">LEN(A3890)</f>
        <v>4</v>
      </c>
    </row>
    <row r="3891" customFormat="false" ht="12" hidden="false" customHeight="false" outlineLevel="0" collapsed="false">
      <c r="A3891" s="3" t="s">
        <v>7502</v>
      </c>
      <c r="B3891" s="8" t="s">
        <v>7503</v>
      </c>
      <c r="C3891" s="8"/>
      <c r="D3891" s="2" t="n">
        <f aca="false">LEN(A3891)</f>
        <v>4</v>
      </c>
    </row>
    <row r="3892" customFormat="false" ht="12" hidden="false" customHeight="false" outlineLevel="0" collapsed="false">
      <c r="A3892" s="3" t="s">
        <v>7504</v>
      </c>
      <c r="B3892" s="8" t="s">
        <v>7505</v>
      </c>
      <c r="C3892" s="8"/>
      <c r="D3892" s="2" t="n">
        <f aca="false">LEN(A3892)</f>
        <v>4</v>
      </c>
    </row>
    <row r="3893" customFormat="false" ht="12" hidden="false" customHeight="false" outlineLevel="0" collapsed="false">
      <c r="A3893" s="3" t="s">
        <v>7506</v>
      </c>
      <c r="B3893" s="8" t="s">
        <v>7507</v>
      </c>
      <c r="C3893" s="8"/>
      <c r="D3893" s="2" t="n">
        <f aca="false">LEN(A3893)</f>
        <v>4</v>
      </c>
    </row>
    <row r="3894" customFormat="false" ht="12" hidden="false" customHeight="false" outlineLevel="0" collapsed="false">
      <c r="A3894" s="12" t="s">
        <v>7508</v>
      </c>
      <c r="B3894" s="10" t="s">
        <v>7509</v>
      </c>
      <c r="C3894" s="10"/>
      <c r="D3894" s="2" t="n">
        <f aca="false">LEN(A3894)</f>
        <v>4</v>
      </c>
    </row>
    <row r="3895" customFormat="false" ht="12" hidden="false" customHeight="false" outlineLevel="0" collapsed="false">
      <c r="A3895" s="11" t="s">
        <v>7510</v>
      </c>
      <c r="B3895" s="10" t="s">
        <v>7511</v>
      </c>
      <c r="C3895" s="10"/>
      <c r="D3895" s="2" t="n">
        <f aca="false">LEN(A3895)</f>
        <v>4</v>
      </c>
    </row>
    <row r="3896" customFormat="false" ht="12" hidden="false" customHeight="false" outlineLevel="0" collapsed="false">
      <c r="A3896" s="11" t="s">
        <v>7512</v>
      </c>
      <c r="B3896" s="10" t="s">
        <v>7513</v>
      </c>
      <c r="C3896" s="10"/>
      <c r="D3896" s="2" t="n">
        <f aca="false">LEN(A3896)</f>
        <v>4</v>
      </c>
    </row>
    <row r="3897" customFormat="false" ht="12" hidden="false" customHeight="false" outlineLevel="0" collapsed="false">
      <c r="A3897" s="11" t="s">
        <v>7514</v>
      </c>
      <c r="B3897" s="10" t="s">
        <v>7515</v>
      </c>
      <c r="C3897" s="10"/>
      <c r="D3897" s="2" t="n">
        <f aca="false">LEN(A3897)</f>
        <v>4</v>
      </c>
    </row>
    <row r="3898" customFormat="false" ht="12" hidden="false" customHeight="false" outlineLevel="0" collapsed="false">
      <c r="A3898" s="12" t="s">
        <v>7516</v>
      </c>
      <c r="B3898" s="10" t="s">
        <v>7517</v>
      </c>
      <c r="C3898" s="10"/>
      <c r="D3898" s="2" t="n">
        <f aca="false">LEN(A3898)</f>
        <v>4</v>
      </c>
    </row>
    <row r="3899" customFormat="false" ht="12" hidden="false" customHeight="false" outlineLevel="0" collapsed="false">
      <c r="A3899" s="3" t="s">
        <v>7518</v>
      </c>
      <c r="B3899" s="10" t="s">
        <v>1862</v>
      </c>
      <c r="C3899" s="10"/>
      <c r="D3899" s="2" t="n">
        <f aca="false">LEN(A3899)</f>
        <v>4</v>
      </c>
    </row>
    <row r="3900" customFormat="false" ht="12" hidden="false" customHeight="false" outlineLevel="0" collapsed="false">
      <c r="A3900" s="3" t="s">
        <v>7519</v>
      </c>
      <c r="B3900" s="8" t="s">
        <v>7520</v>
      </c>
      <c r="C3900" s="8"/>
      <c r="D3900" s="2" t="n">
        <f aca="false">LEN(A3900)</f>
        <v>4</v>
      </c>
    </row>
    <row r="3901" customFormat="false" ht="12" hidden="false" customHeight="false" outlineLevel="0" collapsed="false">
      <c r="A3901" s="7" t="s">
        <v>7521</v>
      </c>
      <c r="B3901" s="10" t="s">
        <v>7522</v>
      </c>
      <c r="C3901" s="10"/>
      <c r="D3901" s="2" t="n">
        <f aca="false">LEN(A3901)</f>
        <v>4</v>
      </c>
    </row>
    <row r="3902" customFormat="false" ht="12" hidden="false" customHeight="false" outlineLevel="0" collapsed="false">
      <c r="A3902" s="3" t="s">
        <v>7523</v>
      </c>
      <c r="B3902" s="10" t="s">
        <v>7524</v>
      </c>
      <c r="C3902" s="10"/>
      <c r="D3902" s="2" t="n">
        <f aca="false">LEN(A3902)</f>
        <v>4</v>
      </c>
    </row>
    <row r="3903" customFormat="false" ht="12" hidden="false" customHeight="false" outlineLevel="0" collapsed="false">
      <c r="A3903" s="7" t="s">
        <v>7525</v>
      </c>
      <c r="B3903" s="10" t="s">
        <v>7526</v>
      </c>
      <c r="C3903" s="10"/>
      <c r="D3903" s="2" t="n">
        <f aca="false">LEN(A3903)</f>
        <v>4</v>
      </c>
    </row>
    <row r="3904" customFormat="false" ht="12" hidden="false" customHeight="false" outlineLevel="0" collapsed="false">
      <c r="A3904" s="7" t="s">
        <v>7527</v>
      </c>
      <c r="B3904" s="10" t="s">
        <v>7526</v>
      </c>
      <c r="C3904" s="10"/>
      <c r="D3904" s="2" t="n">
        <f aca="false">LEN(A3904)</f>
        <v>4</v>
      </c>
    </row>
    <row r="3905" customFormat="false" ht="12" hidden="false" customHeight="false" outlineLevel="0" collapsed="false">
      <c r="A3905" s="7" t="s">
        <v>7528</v>
      </c>
      <c r="B3905" s="10" t="s">
        <v>7529</v>
      </c>
      <c r="C3905" s="10"/>
      <c r="D3905" s="2" t="n">
        <f aca="false">LEN(A3905)</f>
        <v>4</v>
      </c>
    </row>
    <row r="3906" customFormat="false" ht="12" hidden="false" customHeight="false" outlineLevel="0" collapsed="false">
      <c r="A3906" s="7" t="s">
        <v>7530</v>
      </c>
      <c r="B3906" s="10" t="s">
        <v>7529</v>
      </c>
      <c r="C3906" s="10"/>
      <c r="D3906" s="2" t="n">
        <f aca="false">LEN(A3906)</f>
        <v>4</v>
      </c>
    </row>
    <row r="3907" customFormat="false" ht="12" hidden="false" customHeight="false" outlineLevel="0" collapsed="false">
      <c r="A3907" s="7" t="s">
        <v>7531</v>
      </c>
      <c r="B3907" s="8" t="s">
        <v>7532</v>
      </c>
      <c r="C3907" s="8"/>
      <c r="D3907" s="2" t="n">
        <f aca="false">LEN(A3907)</f>
        <v>4</v>
      </c>
    </row>
    <row r="3908" customFormat="false" ht="12" hidden="false" customHeight="false" outlineLevel="0" collapsed="false">
      <c r="A3908" s="7" t="s">
        <v>7533</v>
      </c>
      <c r="B3908" s="10" t="s">
        <v>7534</v>
      </c>
      <c r="C3908" s="10"/>
      <c r="D3908" s="2" t="n">
        <f aca="false">LEN(A3908)</f>
        <v>4</v>
      </c>
    </row>
    <row r="3909" customFormat="false" ht="12" hidden="false" customHeight="false" outlineLevel="0" collapsed="false">
      <c r="A3909" s="7" t="s">
        <v>7535</v>
      </c>
      <c r="B3909" s="2" t="s">
        <v>7536</v>
      </c>
      <c r="D3909" s="2" t="n">
        <f aca="false">LEN(A3909)</f>
        <v>4</v>
      </c>
    </row>
    <row r="3910" customFormat="false" ht="12" hidden="false" customHeight="false" outlineLevel="0" collapsed="false">
      <c r="A3910" s="7" t="s">
        <v>7537</v>
      </c>
      <c r="B3910" s="10" t="s">
        <v>7538</v>
      </c>
      <c r="C3910" s="10"/>
      <c r="D3910" s="2" t="n">
        <f aca="false">LEN(A3910)</f>
        <v>4</v>
      </c>
    </row>
    <row r="3911" customFormat="false" ht="12" hidden="false" customHeight="false" outlineLevel="0" collapsed="false">
      <c r="A3911" s="7" t="s">
        <v>7539</v>
      </c>
      <c r="B3911" s="8" t="s">
        <v>7540</v>
      </c>
      <c r="C3911" s="8"/>
      <c r="D3911" s="2" t="n">
        <f aca="false">LEN(A3911)</f>
        <v>4</v>
      </c>
    </row>
    <row r="3912" customFormat="false" ht="12" hidden="false" customHeight="false" outlineLevel="0" collapsed="false">
      <c r="A3912" s="7" t="s">
        <v>7541</v>
      </c>
      <c r="B3912" s="10" t="s">
        <v>3292</v>
      </c>
      <c r="C3912" s="10"/>
      <c r="D3912" s="2" t="n">
        <f aca="false">LEN(A3912)</f>
        <v>4</v>
      </c>
    </row>
    <row r="3913" customFormat="false" ht="12" hidden="false" customHeight="false" outlineLevel="0" collapsed="false">
      <c r="A3913" s="3" t="s">
        <v>7542</v>
      </c>
      <c r="B3913" s="10" t="s">
        <v>4470</v>
      </c>
      <c r="C3913" s="10"/>
      <c r="D3913" s="2" t="n">
        <f aca="false">LEN(A3913)</f>
        <v>4</v>
      </c>
    </row>
    <row r="3914" customFormat="false" ht="12" hidden="false" customHeight="false" outlineLevel="0" collapsed="false">
      <c r="A3914" s="11" t="s">
        <v>7543</v>
      </c>
      <c r="B3914" s="10" t="s">
        <v>7544</v>
      </c>
      <c r="C3914" s="10"/>
      <c r="D3914" s="2" t="n">
        <f aca="false">LEN(A3914)</f>
        <v>4</v>
      </c>
    </row>
    <row r="3915" customFormat="false" ht="12" hidden="false" customHeight="false" outlineLevel="0" collapsed="false">
      <c r="A3915" s="3" t="s">
        <v>7545</v>
      </c>
      <c r="B3915" s="10" t="s">
        <v>7546</v>
      </c>
      <c r="C3915" s="10"/>
      <c r="D3915" s="2" t="n">
        <f aca="false">LEN(A3915)</f>
        <v>4</v>
      </c>
    </row>
    <row r="3916" customFormat="false" ht="12" hidden="false" customHeight="false" outlineLevel="0" collapsed="false">
      <c r="A3916" s="11" t="s">
        <v>7547</v>
      </c>
      <c r="B3916" s="10" t="s">
        <v>7548</v>
      </c>
      <c r="C3916" s="10"/>
      <c r="D3916" s="2" t="n">
        <f aca="false">LEN(A3916)</f>
        <v>4</v>
      </c>
    </row>
    <row r="3917" customFormat="false" ht="12" hidden="false" customHeight="false" outlineLevel="0" collapsed="false">
      <c r="A3917" s="12" t="s">
        <v>7549</v>
      </c>
      <c r="B3917" s="10" t="s">
        <v>7550</v>
      </c>
      <c r="C3917" s="10"/>
      <c r="D3917" s="2" t="n">
        <f aca="false">LEN(A3917)</f>
        <v>4</v>
      </c>
    </row>
    <row r="3918" customFormat="false" ht="12" hidden="false" customHeight="false" outlineLevel="0" collapsed="false">
      <c r="A3918" s="11" t="s">
        <v>7551</v>
      </c>
      <c r="B3918" s="10" t="s">
        <v>7552</v>
      </c>
      <c r="C3918" s="10"/>
      <c r="D3918" s="2" t="n">
        <f aca="false">LEN(A3918)</f>
        <v>4</v>
      </c>
    </row>
    <row r="3919" customFormat="false" ht="12" hidden="false" customHeight="false" outlineLevel="0" collapsed="false">
      <c r="A3919" s="7" t="s">
        <v>7553</v>
      </c>
      <c r="B3919" s="8" t="s">
        <v>7554</v>
      </c>
      <c r="C3919" s="8"/>
      <c r="D3919" s="2" t="n">
        <f aca="false">LEN(A3919)</f>
        <v>4</v>
      </c>
    </row>
    <row r="3920" customFormat="false" ht="12" hidden="false" customHeight="false" outlineLevel="0" collapsed="false">
      <c r="A3920" s="7" t="s">
        <v>7555</v>
      </c>
      <c r="B3920" s="8" t="s">
        <v>7556</v>
      </c>
      <c r="C3920" s="8"/>
      <c r="D3920" s="2" t="n">
        <f aca="false">LEN(A3920)</f>
        <v>4</v>
      </c>
    </row>
    <row r="3921" customFormat="false" ht="12" hidden="false" customHeight="false" outlineLevel="0" collapsed="false">
      <c r="A3921" s="7" t="s">
        <v>7557</v>
      </c>
      <c r="B3921" s="8" t="s">
        <v>7558</v>
      </c>
      <c r="C3921" s="8"/>
      <c r="D3921" s="2" t="n">
        <f aca="false">LEN(A3921)</f>
        <v>4</v>
      </c>
    </row>
    <row r="3922" customFormat="false" ht="12" hidden="false" customHeight="false" outlineLevel="0" collapsed="false">
      <c r="A3922" s="7" t="s">
        <v>7559</v>
      </c>
      <c r="B3922" s="8" t="s">
        <v>7560</v>
      </c>
      <c r="C3922" s="8"/>
      <c r="D3922" s="2" t="n">
        <f aca="false">LEN(A3922)</f>
        <v>4</v>
      </c>
    </row>
    <row r="3923" customFormat="false" ht="12" hidden="false" customHeight="false" outlineLevel="0" collapsed="false">
      <c r="A3923" s="7" t="s">
        <v>7561</v>
      </c>
      <c r="B3923" s="8" t="s">
        <v>7562</v>
      </c>
      <c r="C3923" s="8"/>
      <c r="D3923" s="2" t="n">
        <f aca="false">LEN(A3923)</f>
        <v>4</v>
      </c>
    </row>
    <row r="3924" customFormat="false" ht="12" hidden="false" customHeight="false" outlineLevel="0" collapsed="false">
      <c r="A3924" s="3" t="s">
        <v>7563</v>
      </c>
      <c r="B3924" s="8" t="s">
        <v>7564</v>
      </c>
      <c r="C3924" s="8"/>
      <c r="D3924" s="2" t="n">
        <f aca="false">LEN(A3924)</f>
        <v>4</v>
      </c>
    </row>
    <row r="3925" customFormat="false" ht="12" hidden="false" customHeight="false" outlineLevel="0" collapsed="false">
      <c r="A3925" s="3" t="s">
        <v>7565</v>
      </c>
      <c r="B3925" s="8" t="s">
        <v>7566</v>
      </c>
      <c r="C3925" s="8"/>
      <c r="D3925" s="2" t="n">
        <f aca="false">LEN(A3925)</f>
        <v>4</v>
      </c>
    </row>
    <row r="3926" customFormat="false" ht="12" hidden="false" customHeight="false" outlineLevel="0" collapsed="false">
      <c r="A3926" s="7" t="s">
        <v>7567</v>
      </c>
      <c r="B3926" s="10" t="s">
        <v>3295</v>
      </c>
      <c r="C3926" s="10"/>
      <c r="D3926" s="2" t="n">
        <f aca="false">LEN(A3926)</f>
        <v>4</v>
      </c>
    </row>
    <row r="3927" customFormat="false" ht="12" hidden="false" customHeight="false" outlineLevel="0" collapsed="false">
      <c r="A3927" s="7" t="s">
        <v>7568</v>
      </c>
      <c r="B3927" s="10" t="s">
        <v>3298</v>
      </c>
      <c r="C3927" s="10"/>
      <c r="D3927" s="2" t="n">
        <f aca="false">LEN(A3927)</f>
        <v>4</v>
      </c>
    </row>
    <row r="3928" customFormat="false" ht="12" hidden="false" customHeight="false" outlineLevel="0" collapsed="false">
      <c r="A3928" s="7" t="s">
        <v>7569</v>
      </c>
      <c r="B3928" s="10" t="s">
        <v>7570</v>
      </c>
      <c r="C3928" s="10"/>
      <c r="D3928" s="2" t="n">
        <f aca="false">LEN(A3928)</f>
        <v>4</v>
      </c>
    </row>
    <row r="3929" customFormat="false" ht="12" hidden="false" customHeight="false" outlineLevel="0" collapsed="false">
      <c r="A3929" s="7" t="s">
        <v>7571</v>
      </c>
      <c r="B3929" s="8" t="s">
        <v>7572</v>
      </c>
      <c r="C3929" s="8"/>
      <c r="D3929" s="2" t="n">
        <f aca="false">LEN(A3929)</f>
        <v>4</v>
      </c>
    </row>
    <row r="3930" customFormat="false" ht="12" hidden="false" customHeight="false" outlineLevel="0" collapsed="false">
      <c r="A3930" s="7" t="s">
        <v>7573</v>
      </c>
      <c r="B3930" s="10" t="s">
        <v>7574</v>
      </c>
      <c r="C3930" s="10"/>
      <c r="D3930" s="2" t="n">
        <f aca="false">LEN(A3930)</f>
        <v>4</v>
      </c>
    </row>
    <row r="3931" customFormat="false" ht="12" hidden="false" customHeight="false" outlineLevel="0" collapsed="false">
      <c r="A3931" s="3" t="s">
        <v>7575</v>
      </c>
      <c r="B3931" s="8" t="s">
        <v>7576</v>
      </c>
      <c r="C3931" s="8"/>
      <c r="D3931" s="2" t="n">
        <f aca="false">LEN(A3931)</f>
        <v>4</v>
      </c>
    </row>
    <row r="3932" customFormat="false" ht="12" hidden="false" customHeight="false" outlineLevel="0" collapsed="false">
      <c r="A3932" s="7" t="s">
        <v>7577</v>
      </c>
      <c r="B3932" s="8" t="s">
        <v>7578</v>
      </c>
      <c r="C3932" s="8"/>
      <c r="D3932" s="2" t="n">
        <f aca="false">LEN(A3932)</f>
        <v>4</v>
      </c>
    </row>
    <row r="3933" customFormat="false" ht="12" hidden="false" customHeight="false" outlineLevel="0" collapsed="false">
      <c r="A3933" s="7" t="s">
        <v>7579</v>
      </c>
      <c r="B3933" s="8" t="s">
        <v>7580</v>
      </c>
      <c r="C3933" s="8"/>
      <c r="D3933" s="2" t="n">
        <f aca="false">LEN(A3933)</f>
        <v>4</v>
      </c>
    </row>
    <row r="3934" customFormat="false" ht="12" hidden="false" customHeight="false" outlineLevel="0" collapsed="false">
      <c r="A3934" s="12" t="s">
        <v>7581</v>
      </c>
      <c r="B3934" s="10" t="s">
        <v>7582</v>
      </c>
      <c r="C3934" s="10"/>
      <c r="D3934" s="2" t="n">
        <f aca="false">LEN(A3934)</f>
        <v>4</v>
      </c>
    </row>
    <row r="3935" customFormat="false" ht="12" hidden="false" customHeight="false" outlineLevel="0" collapsed="false">
      <c r="A3935" s="7" t="s">
        <v>7583</v>
      </c>
      <c r="B3935" s="2" t="s">
        <v>7584</v>
      </c>
      <c r="D3935" s="2" t="n">
        <f aca="false">LEN(A3935)</f>
        <v>4</v>
      </c>
    </row>
    <row r="3936" customFormat="false" ht="12" hidden="false" customHeight="false" outlineLevel="0" collapsed="false">
      <c r="A3936" s="3" t="s">
        <v>7585</v>
      </c>
      <c r="B3936" s="8" t="s">
        <v>7586</v>
      </c>
      <c r="C3936" s="8"/>
      <c r="D3936" s="2" t="n">
        <f aca="false">LEN(A3936)</f>
        <v>4</v>
      </c>
    </row>
    <row r="3937" customFormat="false" ht="12" hidden="false" customHeight="false" outlineLevel="0" collapsed="false">
      <c r="A3937" s="3" t="s">
        <v>7587</v>
      </c>
      <c r="B3937" s="8" t="s">
        <v>7588</v>
      </c>
      <c r="C3937" s="8"/>
      <c r="D3937" s="2" t="n">
        <f aca="false">LEN(A3937)</f>
        <v>4</v>
      </c>
    </row>
    <row r="3938" customFormat="false" ht="12" hidden="false" customHeight="false" outlineLevel="0" collapsed="false">
      <c r="A3938" s="3" t="s">
        <v>7589</v>
      </c>
      <c r="B3938" s="8" t="s">
        <v>7590</v>
      </c>
      <c r="C3938" s="8"/>
      <c r="D3938" s="2" t="n">
        <f aca="false">LEN(A3938)</f>
        <v>4</v>
      </c>
    </row>
    <row r="3939" customFormat="false" ht="12" hidden="false" customHeight="false" outlineLevel="0" collapsed="false">
      <c r="A3939" s="3" t="s">
        <v>7591</v>
      </c>
      <c r="B3939" s="8" t="s">
        <v>7592</v>
      </c>
      <c r="C3939" s="8"/>
      <c r="D3939" s="2" t="n">
        <f aca="false">LEN(A3939)</f>
        <v>4</v>
      </c>
    </row>
    <row r="3940" customFormat="false" ht="12" hidden="false" customHeight="false" outlineLevel="0" collapsed="false">
      <c r="A3940" s="7" t="s">
        <v>7593</v>
      </c>
      <c r="B3940" s="8" t="s">
        <v>7594</v>
      </c>
      <c r="C3940" s="8"/>
      <c r="D3940" s="2" t="n">
        <f aca="false">LEN(A3940)</f>
        <v>4</v>
      </c>
    </row>
    <row r="3941" customFormat="false" ht="12" hidden="false" customHeight="false" outlineLevel="0" collapsed="false">
      <c r="A3941" s="3" t="s">
        <v>7595</v>
      </c>
      <c r="B3941" s="2" t="s">
        <v>7596</v>
      </c>
      <c r="D3941" s="2" t="n">
        <f aca="false">LEN(A3941)</f>
        <v>4</v>
      </c>
    </row>
    <row r="3942" customFormat="false" ht="12" hidden="false" customHeight="false" outlineLevel="0" collapsed="false">
      <c r="A3942" s="7" t="s">
        <v>7597</v>
      </c>
      <c r="B3942" s="8" t="s">
        <v>7598</v>
      </c>
      <c r="C3942" s="8"/>
      <c r="D3942" s="2" t="n">
        <f aca="false">LEN(A3942)</f>
        <v>4</v>
      </c>
    </row>
    <row r="3943" customFormat="false" ht="12" hidden="false" customHeight="false" outlineLevel="0" collapsed="false">
      <c r="A3943" s="7" t="s">
        <v>7599</v>
      </c>
      <c r="B3943" s="8" t="s">
        <v>7600</v>
      </c>
      <c r="C3943" s="8"/>
      <c r="D3943" s="2" t="n">
        <f aca="false">LEN(A3943)</f>
        <v>4</v>
      </c>
    </row>
    <row r="3944" customFormat="false" ht="12" hidden="false" customHeight="false" outlineLevel="0" collapsed="false">
      <c r="A3944" s="7" t="s">
        <v>7601</v>
      </c>
      <c r="B3944" s="8" t="s">
        <v>7602</v>
      </c>
      <c r="C3944" s="8"/>
      <c r="D3944" s="2" t="n">
        <f aca="false">LEN(A3944)</f>
        <v>4</v>
      </c>
    </row>
    <row r="3945" customFormat="false" ht="12" hidden="false" customHeight="false" outlineLevel="0" collapsed="false">
      <c r="A3945" s="7" t="s">
        <v>7603</v>
      </c>
      <c r="B3945" s="10" t="s">
        <v>7604</v>
      </c>
      <c r="C3945" s="10"/>
      <c r="D3945" s="2" t="n">
        <f aca="false">LEN(A3945)</f>
        <v>4</v>
      </c>
    </row>
    <row r="3946" customFormat="false" ht="12" hidden="false" customHeight="false" outlineLevel="0" collapsed="false">
      <c r="A3946" s="7" t="s">
        <v>7605</v>
      </c>
      <c r="B3946" s="2" t="s">
        <v>7606</v>
      </c>
      <c r="D3946" s="2" t="n">
        <f aca="false">LEN(A3946)</f>
        <v>4</v>
      </c>
    </row>
    <row r="3947" customFormat="false" ht="12" hidden="false" customHeight="false" outlineLevel="0" collapsed="false">
      <c r="A3947" s="7" t="s">
        <v>7607</v>
      </c>
      <c r="B3947" s="10" t="s">
        <v>7608</v>
      </c>
      <c r="C3947" s="10"/>
      <c r="D3947" s="2" t="n">
        <f aca="false">LEN(A3947)</f>
        <v>4</v>
      </c>
    </row>
    <row r="3948" customFormat="false" ht="12" hidden="false" customHeight="false" outlineLevel="0" collapsed="false">
      <c r="A3948" s="7" t="s">
        <v>7609</v>
      </c>
      <c r="B3948" s="2" t="s">
        <v>7610</v>
      </c>
      <c r="D3948" s="2" t="n">
        <f aca="false">LEN(A3948)</f>
        <v>4</v>
      </c>
    </row>
    <row r="3949" customFormat="false" ht="12" hidden="false" customHeight="false" outlineLevel="0" collapsed="false">
      <c r="A3949" s="3" t="s">
        <v>7611</v>
      </c>
      <c r="B3949" s="8" t="s">
        <v>7612</v>
      </c>
      <c r="C3949" s="8"/>
      <c r="D3949" s="2" t="n">
        <f aca="false">LEN(A3949)</f>
        <v>4</v>
      </c>
    </row>
    <row r="3950" customFormat="false" ht="12" hidden="false" customHeight="false" outlineLevel="0" collapsed="false">
      <c r="A3950" s="3" t="s">
        <v>7613</v>
      </c>
      <c r="B3950" s="2" t="s">
        <v>7614</v>
      </c>
      <c r="D3950" s="2" t="n">
        <f aca="false">LEN(A3950)</f>
        <v>4</v>
      </c>
    </row>
    <row r="3951" customFormat="false" ht="12" hidden="false" customHeight="false" outlineLevel="0" collapsed="false">
      <c r="A3951" s="7" t="s">
        <v>7615</v>
      </c>
      <c r="B3951" s="8" t="s">
        <v>7616</v>
      </c>
      <c r="C3951" s="8"/>
      <c r="D3951" s="2" t="n">
        <f aca="false">LEN(A3951)</f>
        <v>4</v>
      </c>
    </row>
    <row r="3952" customFormat="false" ht="12" hidden="false" customHeight="false" outlineLevel="0" collapsed="false">
      <c r="A3952" s="7" t="s">
        <v>7617</v>
      </c>
      <c r="B3952" s="8" t="s">
        <v>7618</v>
      </c>
      <c r="C3952" s="8"/>
      <c r="D3952" s="2" t="n">
        <f aca="false">LEN(A3952)</f>
        <v>4</v>
      </c>
    </row>
    <row r="3953" customFormat="false" ht="12" hidden="false" customHeight="false" outlineLevel="0" collapsed="false">
      <c r="A3953" s="7" t="s">
        <v>7619</v>
      </c>
      <c r="B3953" s="8" t="s">
        <v>7620</v>
      </c>
      <c r="C3953" s="8"/>
      <c r="D3953" s="2" t="n">
        <f aca="false">LEN(A3953)</f>
        <v>4</v>
      </c>
    </row>
    <row r="3954" customFormat="false" ht="12" hidden="false" customHeight="false" outlineLevel="0" collapsed="false">
      <c r="A3954" s="12" t="s">
        <v>7621</v>
      </c>
      <c r="B3954" s="10" t="s">
        <v>7622</v>
      </c>
      <c r="C3954" s="10"/>
      <c r="D3954" s="2" t="n">
        <f aca="false">LEN(A3954)</f>
        <v>4</v>
      </c>
    </row>
    <row r="3955" customFormat="false" ht="12" hidden="false" customHeight="false" outlineLevel="0" collapsed="false">
      <c r="A3955" s="7" t="s">
        <v>7623</v>
      </c>
      <c r="B3955" s="8" t="s">
        <v>7624</v>
      </c>
      <c r="C3955" s="8"/>
      <c r="D3955" s="2" t="n">
        <f aca="false">LEN(A3955)</f>
        <v>4</v>
      </c>
    </row>
    <row r="3956" customFormat="false" ht="12" hidden="false" customHeight="false" outlineLevel="0" collapsed="false">
      <c r="A3956" s="7" t="s">
        <v>7625</v>
      </c>
      <c r="B3956" s="8" t="s">
        <v>7626</v>
      </c>
      <c r="C3956" s="8"/>
      <c r="D3956" s="2" t="n">
        <f aca="false">LEN(A3956)</f>
        <v>4</v>
      </c>
    </row>
    <row r="3957" customFormat="false" ht="12" hidden="false" customHeight="false" outlineLevel="0" collapsed="false">
      <c r="A3957" s="7" t="s">
        <v>7627</v>
      </c>
      <c r="B3957" s="8" t="s">
        <v>7628</v>
      </c>
      <c r="C3957" s="8"/>
      <c r="D3957" s="2" t="n">
        <f aca="false">LEN(A3957)</f>
        <v>4</v>
      </c>
    </row>
    <row r="3958" customFormat="false" ht="12" hidden="false" customHeight="false" outlineLevel="0" collapsed="false">
      <c r="A3958" s="7" t="s">
        <v>7629</v>
      </c>
      <c r="B3958" s="10" t="s">
        <v>7630</v>
      </c>
      <c r="C3958" s="10"/>
      <c r="D3958" s="2" t="n">
        <f aca="false">LEN(A3958)</f>
        <v>4</v>
      </c>
    </row>
    <row r="3959" customFormat="false" ht="12" hidden="false" customHeight="false" outlineLevel="0" collapsed="false">
      <c r="A3959" s="3" t="s">
        <v>7631</v>
      </c>
      <c r="B3959" s="10" t="s">
        <v>7632</v>
      </c>
      <c r="C3959" s="10"/>
      <c r="D3959" s="2" t="n">
        <f aca="false">LEN(A3959)</f>
        <v>4</v>
      </c>
    </row>
    <row r="3960" customFormat="false" ht="12" hidden="false" customHeight="false" outlineLevel="0" collapsed="false">
      <c r="A3960" s="7" t="s">
        <v>7633</v>
      </c>
      <c r="B3960" s="8" t="s">
        <v>7634</v>
      </c>
      <c r="C3960" s="8"/>
      <c r="D3960" s="2" t="n">
        <f aca="false">LEN(A3960)</f>
        <v>4</v>
      </c>
    </row>
    <row r="3961" customFormat="false" ht="12" hidden="false" customHeight="false" outlineLevel="0" collapsed="false">
      <c r="A3961" s="7" t="s">
        <v>7635</v>
      </c>
      <c r="B3961" s="8" t="s">
        <v>7636</v>
      </c>
      <c r="C3961" s="8"/>
      <c r="D3961" s="2" t="n">
        <f aca="false">LEN(A3961)</f>
        <v>4</v>
      </c>
    </row>
    <row r="3962" customFormat="false" ht="12" hidden="false" customHeight="false" outlineLevel="0" collapsed="false">
      <c r="A3962" s="7" t="s">
        <v>7637</v>
      </c>
      <c r="B3962" s="8" t="s">
        <v>7638</v>
      </c>
      <c r="C3962" s="8"/>
      <c r="D3962" s="2" t="n">
        <f aca="false">LEN(A3962)</f>
        <v>4</v>
      </c>
    </row>
    <row r="3963" customFormat="false" ht="12" hidden="false" customHeight="false" outlineLevel="0" collapsed="false">
      <c r="A3963" s="7" t="s">
        <v>7639</v>
      </c>
      <c r="B3963" s="8" t="s">
        <v>7640</v>
      </c>
      <c r="C3963" s="8"/>
      <c r="D3963" s="2" t="n">
        <f aca="false">LEN(A3963)</f>
        <v>4</v>
      </c>
    </row>
    <row r="3964" customFormat="false" ht="12" hidden="false" customHeight="false" outlineLevel="0" collapsed="false">
      <c r="A3964" s="3" t="s">
        <v>7641</v>
      </c>
      <c r="B3964" s="8" t="s">
        <v>7642</v>
      </c>
      <c r="C3964" s="8"/>
      <c r="D3964" s="2" t="n">
        <f aca="false">LEN(A3964)</f>
        <v>4</v>
      </c>
    </row>
    <row r="3965" customFormat="false" ht="12" hidden="false" customHeight="false" outlineLevel="0" collapsed="false">
      <c r="A3965" s="3" t="s">
        <v>7643</v>
      </c>
      <c r="B3965" s="8" t="s">
        <v>7644</v>
      </c>
      <c r="C3965" s="8"/>
      <c r="D3965" s="2" t="n">
        <f aca="false">LEN(A3965)</f>
        <v>4</v>
      </c>
    </row>
    <row r="3966" customFormat="false" ht="12" hidden="false" customHeight="false" outlineLevel="0" collapsed="false">
      <c r="A3966" s="7" t="s">
        <v>7645</v>
      </c>
      <c r="B3966" s="8" t="s">
        <v>7646</v>
      </c>
      <c r="C3966" s="8"/>
      <c r="D3966" s="2" t="n">
        <f aca="false">LEN(A3966)</f>
        <v>4</v>
      </c>
    </row>
    <row r="3967" customFormat="false" ht="12" hidden="false" customHeight="false" outlineLevel="0" collapsed="false">
      <c r="A3967" s="7" t="s">
        <v>7647</v>
      </c>
      <c r="B3967" s="8" t="s">
        <v>2476</v>
      </c>
      <c r="C3967" s="8"/>
      <c r="D3967" s="2" t="n">
        <f aca="false">LEN(A3967)</f>
        <v>4</v>
      </c>
    </row>
    <row r="3968" customFormat="false" ht="12" hidden="false" customHeight="false" outlineLevel="0" collapsed="false">
      <c r="A3968" s="3" t="s">
        <v>7648</v>
      </c>
      <c r="B3968" s="2" t="s">
        <v>7649</v>
      </c>
      <c r="D3968" s="2" t="n">
        <f aca="false">LEN(A3968)</f>
        <v>4</v>
      </c>
    </row>
    <row r="3969" customFormat="false" ht="12" hidden="false" customHeight="false" outlineLevel="0" collapsed="false">
      <c r="A3969" s="7" t="s">
        <v>7650</v>
      </c>
      <c r="B3969" s="8" t="s">
        <v>7651</v>
      </c>
      <c r="C3969" s="8"/>
      <c r="D3969" s="2" t="n">
        <f aca="false">LEN(A3969)</f>
        <v>4</v>
      </c>
    </row>
    <row r="3970" customFormat="false" ht="12" hidden="false" customHeight="false" outlineLevel="0" collapsed="false">
      <c r="A3970" s="7" t="s">
        <v>7652</v>
      </c>
      <c r="B3970" s="8" t="s">
        <v>7653</v>
      </c>
      <c r="C3970" s="8"/>
      <c r="D3970" s="2" t="n">
        <f aca="false">LEN(A3970)</f>
        <v>4</v>
      </c>
    </row>
    <row r="3971" customFormat="false" ht="12" hidden="false" customHeight="false" outlineLevel="0" collapsed="false">
      <c r="A3971" s="7" t="s">
        <v>7654</v>
      </c>
      <c r="B3971" s="8" t="s">
        <v>7655</v>
      </c>
      <c r="C3971" s="8"/>
      <c r="D3971" s="2" t="n">
        <f aca="false">LEN(A3971)</f>
        <v>4</v>
      </c>
    </row>
    <row r="3972" customFormat="false" ht="12" hidden="false" customHeight="false" outlineLevel="0" collapsed="false">
      <c r="A3972" s="7" t="s">
        <v>7656</v>
      </c>
      <c r="B3972" s="8" t="s">
        <v>7657</v>
      </c>
      <c r="C3972" s="8"/>
      <c r="D3972" s="2" t="n">
        <f aca="false">LEN(A3972)</f>
        <v>4</v>
      </c>
    </row>
    <row r="3973" customFormat="false" ht="12" hidden="false" customHeight="false" outlineLevel="0" collapsed="false">
      <c r="A3973" s="7" t="s">
        <v>7658</v>
      </c>
      <c r="B3973" s="2" t="s">
        <v>7659</v>
      </c>
      <c r="D3973" s="2" t="n">
        <f aca="false">LEN(A3973)</f>
        <v>4</v>
      </c>
    </row>
    <row r="3974" customFormat="false" ht="12" hidden="false" customHeight="false" outlineLevel="0" collapsed="false">
      <c r="A3974" s="3" t="s">
        <v>7660</v>
      </c>
      <c r="B3974" s="10" t="s">
        <v>7661</v>
      </c>
      <c r="C3974" s="10"/>
      <c r="D3974" s="2" t="n">
        <f aca="false">LEN(A3974)</f>
        <v>4</v>
      </c>
    </row>
    <row r="3975" customFormat="false" ht="12" hidden="false" customHeight="false" outlineLevel="0" collapsed="false">
      <c r="A3975" s="3" t="s">
        <v>7662</v>
      </c>
      <c r="B3975" s="8" t="s">
        <v>5745</v>
      </c>
      <c r="C3975" s="8"/>
      <c r="D3975" s="2" t="n">
        <f aca="false">LEN(A3975)</f>
        <v>4</v>
      </c>
    </row>
    <row r="3976" customFormat="false" ht="12" hidden="false" customHeight="false" outlineLevel="0" collapsed="false">
      <c r="A3976" s="7" t="s">
        <v>7663</v>
      </c>
      <c r="B3976" s="8" t="s">
        <v>7664</v>
      </c>
      <c r="C3976" s="8"/>
      <c r="D3976" s="2" t="n">
        <f aca="false">LEN(A3976)</f>
        <v>4</v>
      </c>
    </row>
    <row r="3977" customFormat="false" ht="12" hidden="false" customHeight="false" outlineLevel="0" collapsed="false">
      <c r="A3977" s="7" t="s">
        <v>7665</v>
      </c>
      <c r="B3977" s="8" t="s">
        <v>7666</v>
      </c>
      <c r="C3977" s="8"/>
      <c r="D3977" s="2" t="n">
        <f aca="false">LEN(A3977)</f>
        <v>4</v>
      </c>
    </row>
    <row r="3978" customFormat="false" ht="12" hidden="false" customHeight="false" outlineLevel="0" collapsed="false">
      <c r="A3978" s="7" t="s">
        <v>7667</v>
      </c>
      <c r="B3978" s="8" t="s">
        <v>7668</v>
      </c>
      <c r="C3978" s="8"/>
      <c r="D3978" s="2" t="n">
        <f aca="false">LEN(A3978)</f>
        <v>4</v>
      </c>
    </row>
    <row r="3979" customFormat="false" ht="12" hidden="false" customHeight="false" outlineLevel="0" collapsed="false">
      <c r="A3979" s="7" t="s">
        <v>7669</v>
      </c>
      <c r="B3979" s="8" t="s">
        <v>7670</v>
      </c>
      <c r="C3979" s="8"/>
      <c r="D3979" s="2" t="n">
        <f aca="false">LEN(A3979)</f>
        <v>4</v>
      </c>
    </row>
    <row r="3980" customFormat="false" ht="12" hidden="false" customHeight="false" outlineLevel="0" collapsed="false">
      <c r="A3980" s="7" t="s">
        <v>7671</v>
      </c>
      <c r="B3980" s="8" t="s">
        <v>7672</v>
      </c>
      <c r="C3980" s="8"/>
      <c r="D3980" s="2" t="n">
        <f aca="false">LEN(A3980)</f>
        <v>4</v>
      </c>
    </row>
    <row r="3981" customFormat="false" ht="12" hidden="false" customHeight="false" outlineLevel="0" collapsed="false">
      <c r="A3981" s="3" t="s">
        <v>7673</v>
      </c>
      <c r="B3981" s="10" t="s">
        <v>3594</v>
      </c>
      <c r="C3981" s="10"/>
      <c r="D3981" s="2" t="n">
        <f aca="false">LEN(A3981)</f>
        <v>4</v>
      </c>
    </row>
    <row r="3982" customFormat="false" ht="12" hidden="false" customHeight="false" outlineLevel="0" collapsed="false">
      <c r="A3982" s="7" t="s">
        <v>7674</v>
      </c>
      <c r="B3982" s="8" t="s">
        <v>7675</v>
      </c>
      <c r="C3982" s="8"/>
      <c r="D3982" s="2" t="n">
        <f aca="false">LEN(A3982)</f>
        <v>4</v>
      </c>
    </row>
    <row r="3983" customFormat="false" ht="12" hidden="false" customHeight="false" outlineLevel="0" collapsed="false">
      <c r="A3983" s="7" t="s">
        <v>7676</v>
      </c>
      <c r="B3983" s="8" t="s">
        <v>7677</v>
      </c>
      <c r="C3983" s="8"/>
      <c r="D3983" s="2" t="n">
        <f aca="false">LEN(A3983)</f>
        <v>4</v>
      </c>
    </row>
    <row r="3984" customFormat="false" ht="12" hidden="false" customHeight="false" outlineLevel="0" collapsed="false">
      <c r="A3984" s="7" t="s">
        <v>7678</v>
      </c>
      <c r="B3984" s="8" t="s">
        <v>7679</v>
      </c>
      <c r="C3984" s="8"/>
      <c r="D3984" s="2" t="n">
        <f aca="false">LEN(A3984)</f>
        <v>4</v>
      </c>
    </row>
    <row r="3985" customFormat="false" ht="12" hidden="false" customHeight="false" outlineLevel="0" collapsed="false">
      <c r="A3985" s="7" t="s">
        <v>7680</v>
      </c>
      <c r="B3985" s="8" t="s">
        <v>7681</v>
      </c>
      <c r="C3985" s="8"/>
      <c r="D3985" s="2" t="n">
        <f aca="false">LEN(A3985)</f>
        <v>4</v>
      </c>
    </row>
    <row r="3986" customFormat="false" ht="12" hidden="false" customHeight="false" outlineLevel="0" collapsed="false">
      <c r="A3986" s="3" t="s">
        <v>7682</v>
      </c>
      <c r="B3986" s="8" t="s">
        <v>7683</v>
      </c>
      <c r="C3986" s="8"/>
      <c r="D3986" s="2" t="n">
        <f aca="false">LEN(A3986)</f>
        <v>4</v>
      </c>
    </row>
    <row r="3987" customFormat="false" ht="12" hidden="false" customHeight="false" outlineLevel="0" collapsed="false">
      <c r="A3987" s="3" t="s">
        <v>7684</v>
      </c>
      <c r="B3987" s="10" t="s">
        <v>7685</v>
      </c>
      <c r="C3987" s="10"/>
      <c r="D3987" s="2" t="n">
        <f aca="false">LEN(A3987)</f>
        <v>4</v>
      </c>
    </row>
    <row r="3988" customFormat="false" ht="12" hidden="false" customHeight="false" outlineLevel="0" collapsed="false">
      <c r="A3988" s="3" t="s">
        <v>7686</v>
      </c>
      <c r="B3988" s="8" t="s">
        <v>7687</v>
      </c>
      <c r="C3988" s="8"/>
      <c r="D3988" s="2" t="n">
        <f aca="false">LEN(A3988)</f>
        <v>4</v>
      </c>
    </row>
    <row r="3989" customFormat="false" ht="12" hidden="false" customHeight="false" outlineLevel="0" collapsed="false">
      <c r="A3989" s="7" t="s">
        <v>7688</v>
      </c>
      <c r="B3989" s="8" t="s">
        <v>7689</v>
      </c>
      <c r="C3989" s="8"/>
      <c r="D3989" s="2" t="n">
        <f aca="false">LEN(A3989)</f>
        <v>4</v>
      </c>
    </row>
    <row r="3990" customFormat="false" ht="12" hidden="false" customHeight="false" outlineLevel="0" collapsed="false">
      <c r="A3990" s="7" t="s">
        <v>7690</v>
      </c>
      <c r="B3990" s="8" t="s">
        <v>7691</v>
      </c>
      <c r="C3990" s="8"/>
      <c r="D3990" s="2" t="n">
        <f aca="false">LEN(A3990)</f>
        <v>4</v>
      </c>
    </row>
    <row r="3991" customFormat="false" ht="12" hidden="false" customHeight="false" outlineLevel="0" collapsed="false">
      <c r="A3991" s="7" t="s">
        <v>7692</v>
      </c>
      <c r="B3991" s="8" t="s">
        <v>7693</v>
      </c>
      <c r="C3991" s="8"/>
      <c r="D3991" s="2" t="n">
        <f aca="false">LEN(A3991)</f>
        <v>4</v>
      </c>
    </row>
    <row r="3992" customFormat="false" ht="12" hidden="false" customHeight="false" outlineLevel="0" collapsed="false">
      <c r="A3992" s="3" t="s">
        <v>7694</v>
      </c>
      <c r="B3992" s="8" t="s">
        <v>7695</v>
      </c>
      <c r="C3992" s="8"/>
      <c r="D3992" s="2" t="n">
        <f aca="false">LEN(A3992)</f>
        <v>4</v>
      </c>
    </row>
    <row r="3993" customFormat="false" ht="12" hidden="false" customHeight="false" outlineLevel="0" collapsed="false">
      <c r="A3993" s="7" t="s">
        <v>7696</v>
      </c>
      <c r="B3993" s="10" t="s">
        <v>7697</v>
      </c>
      <c r="C3993" s="10"/>
      <c r="D3993" s="2" t="n">
        <f aca="false">LEN(A3993)</f>
        <v>4</v>
      </c>
    </row>
    <row r="3994" customFormat="false" ht="12" hidden="false" customHeight="false" outlineLevel="0" collapsed="false">
      <c r="A3994" s="3" t="s">
        <v>7698</v>
      </c>
      <c r="B3994" s="10" t="s">
        <v>7699</v>
      </c>
      <c r="C3994" s="10"/>
      <c r="D3994" s="2" t="n">
        <f aca="false">LEN(A3994)</f>
        <v>4</v>
      </c>
    </row>
    <row r="3995" customFormat="false" ht="12" hidden="false" customHeight="false" outlineLevel="0" collapsed="false">
      <c r="A3995" s="7" t="s">
        <v>7700</v>
      </c>
      <c r="B3995" s="8" t="s">
        <v>7701</v>
      </c>
      <c r="C3995" s="8"/>
      <c r="D3995" s="2" t="n">
        <f aca="false">LEN(A3995)</f>
        <v>4</v>
      </c>
    </row>
    <row r="3996" customFormat="false" ht="12" hidden="false" customHeight="false" outlineLevel="0" collapsed="false">
      <c r="A3996" s="7" t="s">
        <v>7702</v>
      </c>
      <c r="B3996" s="8" t="s">
        <v>7703</v>
      </c>
      <c r="C3996" s="8"/>
      <c r="D3996" s="2" t="n">
        <f aca="false">LEN(A3996)</f>
        <v>4</v>
      </c>
    </row>
    <row r="3997" customFormat="false" ht="12" hidden="false" customHeight="false" outlineLevel="0" collapsed="false">
      <c r="A3997" s="3" t="s">
        <v>7704</v>
      </c>
      <c r="B3997" s="10" t="s">
        <v>3696</v>
      </c>
      <c r="C3997" s="10"/>
      <c r="D3997" s="2" t="n">
        <f aca="false">LEN(A3997)</f>
        <v>4</v>
      </c>
    </row>
    <row r="3998" customFormat="false" ht="12" hidden="false" customHeight="false" outlineLevel="0" collapsed="false">
      <c r="A3998" s="3" t="s">
        <v>7705</v>
      </c>
      <c r="B3998" s="8" t="s">
        <v>7706</v>
      </c>
      <c r="C3998" s="8"/>
      <c r="D3998" s="2" t="n">
        <f aca="false">LEN(A3998)</f>
        <v>4</v>
      </c>
    </row>
    <row r="3999" customFormat="false" ht="12" hidden="false" customHeight="false" outlineLevel="0" collapsed="false">
      <c r="A3999" s="7" t="s">
        <v>7707</v>
      </c>
      <c r="B3999" s="8" t="s">
        <v>7708</v>
      </c>
      <c r="C3999" s="8"/>
      <c r="D3999" s="2" t="n">
        <f aca="false">LEN(A3999)</f>
        <v>4</v>
      </c>
    </row>
    <row r="4000" customFormat="false" ht="12" hidden="false" customHeight="false" outlineLevel="0" collapsed="false">
      <c r="A4000" s="3" t="s">
        <v>7709</v>
      </c>
      <c r="B4000" s="8" t="s">
        <v>7710</v>
      </c>
      <c r="C4000" s="8"/>
      <c r="D4000" s="2" t="n">
        <f aca="false">LEN(A4000)</f>
        <v>4</v>
      </c>
    </row>
    <row r="4001" customFormat="false" ht="12" hidden="false" customHeight="false" outlineLevel="0" collapsed="false">
      <c r="A4001" s="7" t="s">
        <v>7711</v>
      </c>
      <c r="B4001" s="8" t="s">
        <v>7712</v>
      </c>
      <c r="C4001" s="8"/>
      <c r="D4001" s="2" t="n">
        <f aca="false">LEN(A4001)</f>
        <v>4</v>
      </c>
    </row>
    <row r="4002" customFormat="false" ht="12" hidden="false" customHeight="false" outlineLevel="0" collapsed="false">
      <c r="A4002" s="7" t="s">
        <v>7713</v>
      </c>
      <c r="B4002" s="8" t="s">
        <v>7714</v>
      </c>
      <c r="C4002" s="8"/>
      <c r="D4002" s="2" t="n">
        <f aca="false">LEN(A4002)</f>
        <v>4</v>
      </c>
    </row>
    <row r="4003" customFormat="false" ht="12" hidden="false" customHeight="false" outlineLevel="0" collapsed="false">
      <c r="A4003" s="7" t="s">
        <v>7715</v>
      </c>
      <c r="B4003" s="2" t="s">
        <v>7716</v>
      </c>
      <c r="D4003" s="2" t="n">
        <f aca="false">LEN(A4003)</f>
        <v>4</v>
      </c>
    </row>
    <row r="4004" customFormat="false" ht="12" hidden="false" customHeight="false" outlineLevel="0" collapsed="false">
      <c r="A4004" s="3" t="s">
        <v>7717</v>
      </c>
      <c r="B4004" s="8" t="s">
        <v>7718</v>
      </c>
      <c r="C4004" s="8"/>
      <c r="D4004" s="2" t="n">
        <f aca="false">LEN(A4004)</f>
        <v>4</v>
      </c>
    </row>
    <row r="4005" customFormat="false" ht="12" hidden="false" customHeight="false" outlineLevel="0" collapsed="false">
      <c r="A4005" s="3" t="s">
        <v>7719</v>
      </c>
      <c r="B4005" s="2" t="s">
        <v>7720</v>
      </c>
      <c r="D4005" s="2" t="n">
        <f aca="false">LEN(A4005)</f>
        <v>4</v>
      </c>
    </row>
    <row r="4006" customFormat="false" ht="12" hidden="false" customHeight="false" outlineLevel="0" collapsed="false">
      <c r="A4006" s="3" t="s">
        <v>7721</v>
      </c>
      <c r="B4006" s="8" t="s">
        <v>7722</v>
      </c>
      <c r="C4006" s="8"/>
      <c r="D4006" s="2" t="n">
        <f aca="false">LEN(A4006)</f>
        <v>4</v>
      </c>
    </row>
    <row r="4007" customFormat="false" ht="12" hidden="false" customHeight="false" outlineLevel="0" collapsed="false">
      <c r="A4007" s="3" t="s">
        <v>7723</v>
      </c>
      <c r="B4007" s="8" t="s">
        <v>7724</v>
      </c>
      <c r="C4007" s="8"/>
      <c r="D4007" s="2" t="n">
        <f aca="false">LEN(A4007)</f>
        <v>4</v>
      </c>
    </row>
    <row r="4008" customFormat="false" ht="12" hidden="false" customHeight="false" outlineLevel="0" collapsed="false">
      <c r="A4008" s="3" t="s">
        <v>7725</v>
      </c>
      <c r="B4008" s="10" t="s">
        <v>7726</v>
      </c>
      <c r="C4008" s="10"/>
      <c r="D4008" s="2" t="n">
        <f aca="false">LEN(A4008)</f>
        <v>4</v>
      </c>
    </row>
    <row r="4009" customFormat="false" ht="12" hidden="false" customHeight="false" outlineLevel="0" collapsed="false">
      <c r="A4009" s="3" t="s">
        <v>7727</v>
      </c>
      <c r="B4009" s="10" t="s">
        <v>7728</v>
      </c>
      <c r="C4009" s="10"/>
      <c r="D4009" s="2" t="n">
        <f aca="false">LEN(A4009)</f>
        <v>4</v>
      </c>
    </row>
    <row r="4010" customFormat="false" ht="12" hidden="false" customHeight="false" outlineLevel="0" collapsed="false">
      <c r="A4010" s="7" t="s">
        <v>7729</v>
      </c>
      <c r="B4010" s="10" t="s">
        <v>7730</v>
      </c>
      <c r="C4010" s="10"/>
      <c r="D4010" s="2" t="n">
        <f aca="false">LEN(A4010)</f>
        <v>4</v>
      </c>
    </row>
    <row r="4011" customFormat="false" ht="12" hidden="false" customHeight="false" outlineLevel="0" collapsed="false">
      <c r="A4011" s="7" t="s">
        <v>7731</v>
      </c>
      <c r="B4011" s="10" t="s">
        <v>7732</v>
      </c>
      <c r="C4011" s="10"/>
      <c r="D4011" s="2" t="n">
        <f aca="false">LEN(A4011)</f>
        <v>4</v>
      </c>
    </row>
    <row r="4012" customFormat="false" ht="12" hidden="false" customHeight="false" outlineLevel="0" collapsed="false">
      <c r="A4012" s="7" t="s">
        <v>7733</v>
      </c>
      <c r="B4012" s="10" t="s">
        <v>7734</v>
      </c>
      <c r="C4012" s="10"/>
      <c r="D4012" s="2" t="n">
        <f aca="false">LEN(A4012)</f>
        <v>4</v>
      </c>
    </row>
    <row r="4013" customFormat="false" ht="12" hidden="false" customHeight="false" outlineLevel="0" collapsed="false">
      <c r="A4013" s="3" t="s">
        <v>7735</v>
      </c>
      <c r="B4013" s="8" t="s">
        <v>3365</v>
      </c>
      <c r="C4013" s="8"/>
      <c r="D4013" s="2" t="n">
        <f aca="false">LEN(A4013)</f>
        <v>4</v>
      </c>
    </row>
    <row r="4014" customFormat="false" ht="12" hidden="false" customHeight="false" outlineLevel="0" collapsed="false">
      <c r="A4014" s="7" t="s">
        <v>7736</v>
      </c>
      <c r="B4014" s="8" t="s">
        <v>7737</v>
      </c>
      <c r="C4014" s="8"/>
      <c r="D4014" s="2" t="n">
        <f aca="false">LEN(A4014)</f>
        <v>4</v>
      </c>
    </row>
    <row r="4015" customFormat="false" ht="12" hidden="false" customHeight="false" outlineLevel="0" collapsed="false">
      <c r="A4015" s="7" t="s">
        <v>7738</v>
      </c>
      <c r="B4015" s="8" t="s">
        <v>4044</v>
      </c>
      <c r="C4015" s="8"/>
      <c r="D4015" s="2" t="n">
        <f aca="false">LEN(A4015)</f>
        <v>4</v>
      </c>
    </row>
    <row r="4016" customFormat="false" ht="12" hidden="false" customHeight="false" outlineLevel="0" collapsed="false">
      <c r="A4016" s="7" t="s">
        <v>7739</v>
      </c>
      <c r="B4016" s="8" t="s">
        <v>7740</v>
      </c>
      <c r="C4016" s="8"/>
      <c r="D4016" s="2" t="n">
        <f aca="false">LEN(A4016)</f>
        <v>4</v>
      </c>
    </row>
    <row r="4017" customFormat="false" ht="12" hidden="false" customHeight="false" outlineLevel="0" collapsed="false">
      <c r="A4017" s="7" t="s">
        <v>7741</v>
      </c>
      <c r="B4017" s="2" t="s">
        <v>7742</v>
      </c>
      <c r="D4017" s="2" t="n">
        <f aca="false">LEN(A4017)</f>
        <v>4</v>
      </c>
    </row>
    <row r="4018" customFormat="false" ht="12" hidden="false" customHeight="false" outlineLevel="0" collapsed="false">
      <c r="A4018" s="7" t="s">
        <v>7743</v>
      </c>
      <c r="B4018" s="8" t="s">
        <v>7744</v>
      </c>
      <c r="C4018" s="8"/>
      <c r="D4018" s="2" t="n">
        <f aca="false">LEN(A4018)</f>
        <v>4</v>
      </c>
    </row>
    <row r="4019" customFormat="false" ht="12" hidden="false" customHeight="false" outlineLevel="0" collapsed="false">
      <c r="A4019" s="3" t="s">
        <v>7745</v>
      </c>
      <c r="B4019" s="8" t="s">
        <v>7746</v>
      </c>
      <c r="C4019" s="8"/>
      <c r="D4019" s="2" t="n">
        <f aca="false">LEN(A4019)</f>
        <v>4</v>
      </c>
    </row>
    <row r="4020" customFormat="false" ht="12" hidden="false" customHeight="false" outlineLevel="0" collapsed="false">
      <c r="A4020" s="7" t="s">
        <v>7747</v>
      </c>
      <c r="B4020" s="8" t="s">
        <v>7748</v>
      </c>
      <c r="C4020" s="8"/>
      <c r="D4020" s="2" t="n">
        <f aca="false">LEN(A4020)</f>
        <v>4</v>
      </c>
    </row>
    <row r="4021" customFormat="false" ht="12" hidden="false" customHeight="false" outlineLevel="0" collapsed="false">
      <c r="A4021" s="7" t="s">
        <v>7749</v>
      </c>
      <c r="B4021" s="8" t="s">
        <v>7750</v>
      </c>
      <c r="C4021" s="8"/>
      <c r="D4021" s="2" t="n">
        <f aca="false">LEN(A4021)</f>
        <v>4</v>
      </c>
    </row>
    <row r="4022" customFormat="false" ht="12" hidden="false" customHeight="false" outlineLevel="0" collapsed="false">
      <c r="A4022" s="3" t="s">
        <v>7751</v>
      </c>
      <c r="B4022" s="8" t="s">
        <v>7752</v>
      </c>
      <c r="C4022" s="8"/>
      <c r="D4022" s="2" t="n">
        <f aca="false">LEN(A4022)</f>
        <v>4</v>
      </c>
    </row>
    <row r="4023" customFormat="false" ht="12" hidden="false" customHeight="false" outlineLevel="0" collapsed="false">
      <c r="A4023" s="7" t="s">
        <v>7753</v>
      </c>
      <c r="B4023" s="10" t="s">
        <v>7754</v>
      </c>
      <c r="C4023" s="10"/>
      <c r="D4023" s="2" t="n">
        <f aca="false">LEN(A4023)</f>
        <v>4</v>
      </c>
    </row>
    <row r="4024" customFormat="false" ht="12" hidden="false" customHeight="false" outlineLevel="0" collapsed="false">
      <c r="A4024" s="7" t="s">
        <v>7755</v>
      </c>
      <c r="B4024" s="8" t="s">
        <v>7756</v>
      </c>
      <c r="C4024" s="8"/>
      <c r="D4024" s="2" t="n">
        <f aca="false">LEN(A4024)</f>
        <v>4</v>
      </c>
    </row>
    <row r="4025" customFormat="false" ht="12" hidden="false" customHeight="false" outlineLevel="0" collapsed="false">
      <c r="A4025" s="7" t="s">
        <v>7757</v>
      </c>
      <c r="B4025" s="8" t="s">
        <v>7758</v>
      </c>
      <c r="C4025" s="8"/>
      <c r="D4025" s="2" t="n">
        <f aca="false">LEN(A4025)</f>
        <v>4</v>
      </c>
    </row>
    <row r="4026" customFormat="false" ht="12" hidden="false" customHeight="false" outlineLevel="0" collapsed="false">
      <c r="A4026" s="3" t="s">
        <v>7759</v>
      </c>
      <c r="B4026" s="10" t="s">
        <v>7760</v>
      </c>
      <c r="C4026" s="10"/>
      <c r="D4026" s="2" t="n">
        <f aca="false">LEN(A4026)</f>
        <v>4</v>
      </c>
    </row>
    <row r="4027" customFormat="false" ht="12" hidden="false" customHeight="false" outlineLevel="0" collapsed="false">
      <c r="A4027" s="3" t="s">
        <v>7761</v>
      </c>
      <c r="B4027" s="8" t="s">
        <v>7762</v>
      </c>
      <c r="C4027" s="8"/>
      <c r="D4027" s="2" t="n">
        <f aca="false">LEN(A4027)</f>
        <v>4</v>
      </c>
    </row>
    <row r="4028" customFormat="false" ht="12" hidden="false" customHeight="false" outlineLevel="0" collapsed="false">
      <c r="A4028" s="3" t="s">
        <v>7763</v>
      </c>
      <c r="B4028" s="8" t="s">
        <v>7764</v>
      </c>
      <c r="C4028" s="8"/>
      <c r="D4028" s="2" t="n">
        <f aca="false">LEN(A4028)</f>
        <v>4</v>
      </c>
    </row>
    <row r="4029" customFormat="false" ht="12" hidden="false" customHeight="false" outlineLevel="0" collapsed="false">
      <c r="A4029" s="3" t="s">
        <v>7763</v>
      </c>
      <c r="B4029" s="8" t="s">
        <v>7765</v>
      </c>
      <c r="C4029" s="8"/>
      <c r="D4029" s="2" t="n">
        <f aca="false">LEN(A4029)</f>
        <v>4</v>
      </c>
    </row>
    <row r="4030" customFormat="false" ht="12" hidden="false" customHeight="false" outlineLevel="0" collapsed="false">
      <c r="A4030" s="3" t="s">
        <v>7766</v>
      </c>
      <c r="B4030" s="2" t="s">
        <v>7767</v>
      </c>
      <c r="D4030" s="2" t="n">
        <f aca="false">LEN(A4030)</f>
        <v>4</v>
      </c>
    </row>
    <row r="4031" customFormat="false" ht="12" hidden="false" customHeight="false" outlineLevel="0" collapsed="false">
      <c r="A4031" s="11" t="s">
        <v>7768</v>
      </c>
      <c r="B4031" s="10" t="s">
        <v>7769</v>
      </c>
      <c r="C4031" s="10"/>
      <c r="D4031" s="2" t="n">
        <f aca="false">LEN(A4031)</f>
        <v>4</v>
      </c>
    </row>
    <row r="4032" customFormat="false" ht="12" hidden="false" customHeight="false" outlineLevel="0" collapsed="false">
      <c r="A4032" s="3" t="s">
        <v>7770</v>
      </c>
      <c r="B4032" s="10" t="s">
        <v>7771</v>
      </c>
      <c r="C4032" s="10"/>
      <c r="D4032" s="2" t="n">
        <f aca="false">LEN(A4032)</f>
        <v>4</v>
      </c>
    </row>
    <row r="4033" customFormat="false" ht="12" hidden="false" customHeight="false" outlineLevel="0" collapsed="false">
      <c r="A4033" s="7" t="s">
        <v>7772</v>
      </c>
      <c r="B4033" s="10" t="s">
        <v>7570</v>
      </c>
      <c r="C4033" s="10"/>
      <c r="D4033" s="2" t="n">
        <f aca="false">LEN(A4033)</f>
        <v>4</v>
      </c>
    </row>
    <row r="4034" customFormat="false" ht="12" hidden="false" customHeight="false" outlineLevel="0" collapsed="false">
      <c r="A4034" s="3" t="s">
        <v>7773</v>
      </c>
      <c r="B4034" s="2" t="s">
        <v>7774</v>
      </c>
      <c r="D4034" s="2" t="n">
        <f aca="false">LEN(A4034)</f>
        <v>4</v>
      </c>
    </row>
    <row r="4035" customFormat="false" ht="12" hidden="false" customHeight="false" outlineLevel="0" collapsed="false">
      <c r="A4035" s="3" t="s">
        <v>7775</v>
      </c>
      <c r="B4035" s="10" t="s">
        <v>7242</v>
      </c>
      <c r="C4035" s="10"/>
      <c r="D4035" s="2" t="n">
        <f aca="false">LEN(A4035)</f>
        <v>4</v>
      </c>
    </row>
    <row r="4036" customFormat="false" ht="12" hidden="false" customHeight="false" outlineLevel="0" collapsed="false">
      <c r="A4036" s="7" t="s">
        <v>7776</v>
      </c>
      <c r="B4036" s="10" t="s">
        <v>7777</v>
      </c>
      <c r="C4036" s="10"/>
      <c r="D4036" s="2" t="n">
        <f aca="false">LEN(A4036)</f>
        <v>4</v>
      </c>
    </row>
    <row r="4037" customFormat="false" ht="12" hidden="false" customHeight="false" outlineLevel="0" collapsed="false">
      <c r="A4037" s="7" t="s">
        <v>7778</v>
      </c>
      <c r="B4037" s="10" t="s">
        <v>7779</v>
      </c>
      <c r="C4037" s="10"/>
      <c r="D4037" s="2" t="n">
        <f aca="false">LEN(A4037)</f>
        <v>4</v>
      </c>
    </row>
    <row r="4038" customFormat="false" ht="12" hidden="false" customHeight="false" outlineLevel="0" collapsed="false">
      <c r="A4038" s="3" t="s">
        <v>7780</v>
      </c>
      <c r="B4038" s="2" t="s">
        <v>7781</v>
      </c>
      <c r="D4038" s="2" t="n">
        <f aca="false">LEN(A4038)</f>
        <v>4</v>
      </c>
    </row>
    <row r="4039" customFormat="false" ht="12" hidden="false" customHeight="false" outlineLevel="0" collapsed="false">
      <c r="A4039" s="11" t="s">
        <v>7782</v>
      </c>
      <c r="B4039" s="10" t="s">
        <v>7783</v>
      </c>
      <c r="C4039" s="10"/>
      <c r="D4039" s="2" t="n">
        <f aca="false">LEN(A4039)</f>
        <v>4</v>
      </c>
    </row>
    <row r="4040" customFormat="false" ht="12" hidden="false" customHeight="false" outlineLevel="0" collapsed="false">
      <c r="A4040" s="7" t="s">
        <v>7784</v>
      </c>
      <c r="B4040" s="10" t="s">
        <v>7785</v>
      </c>
      <c r="C4040" s="10"/>
      <c r="D4040" s="2" t="n">
        <f aca="false">LEN(A4040)</f>
        <v>4</v>
      </c>
    </row>
    <row r="4041" customFormat="false" ht="12" hidden="false" customHeight="false" outlineLevel="0" collapsed="false">
      <c r="A4041" s="7" t="s">
        <v>7786</v>
      </c>
      <c r="B4041" s="2" t="s">
        <v>7787</v>
      </c>
      <c r="D4041" s="2" t="n">
        <f aca="false">LEN(A4041)</f>
        <v>4</v>
      </c>
    </row>
    <row r="4042" customFormat="false" ht="12" hidden="false" customHeight="false" outlineLevel="0" collapsed="false">
      <c r="A4042" s="7" t="s">
        <v>7788</v>
      </c>
      <c r="B4042" s="8" t="s">
        <v>7789</v>
      </c>
      <c r="C4042" s="8"/>
      <c r="D4042" s="2" t="n">
        <f aca="false">LEN(A4042)</f>
        <v>4</v>
      </c>
    </row>
    <row r="4043" customFormat="false" ht="12" hidden="false" customHeight="false" outlineLevel="0" collapsed="false">
      <c r="A4043" s="3" t="s">
        <v>7790</v>
      </c>
      <c r="B4043" s="8" t="s">
        <v>7791</v>
      </c>
      <c r="C4043" s="8"/>
      <c r="D4043" s="2" t="n">
        <f aca="false">LEN(A4043)</f>
        <v>4</v>
      </c>
    </row>
    <row r="4044" customFormat="false" ht="12" hidden="false" customHeight="false" outlineLevel="0" collapsed="false">
      <c r="A4044" s="7" t="s">
        <v>7792</v>
      </c>
      <c r="B4044" s="8" t="s">
        <v>7793</v>
      </c>
      <c r="C4044" s="8"/>
      <c r="D4044" s="2" t="n">
        <f aca="false">LEN(A4044)</f>
        <v>4</v>
      </c>
    </row>
    <row r="4045" customFormat="false" ht="12" hidden="false" customHeight="false" outlineLevel="0" collapsed="false">
      <c r="A4045" s="7" t="s">
        <v>7794</v>
      </c>
      <c r="B4045" s="10" t="s">
        <v>7795</v>
      </c>
      <c r="C4045" s="10"/>
      <c r="D4045" s="2" t="n">
        <f aca="false">LEN(A4045)</f>
        <v>4</v>
      </c>
    </row>
    <row r="4046" customFormat="false" ht="12" hidden="false" customHeight="false" outlineLevel="0" collapsed="false">
      <c r="A4046" s="7" t="s">
        <v>7796</v>
      </c>
      <c r="B4046" s="8" t="s">
        <v>7797</v>
      </c>
      <c r="C4046" s="8"/>
      <c r="D4046" s="2" t="n">
        <f aca="false">LEN(A4046)</f>
        <v>4</v>
      </c>
    </row>
    <row r="4047" customFormat="false" ht="12" hidden="false" customHeight="false" outlineLevel="0" collapsed="false">
      <c r="A4047" s="7" t="s">
        <v>7798</v>
      </c>
      <c r="B4047" s="8" t="s">
        <v>7799</v>
      </c>
      <c r="C4047" s="8"/>
      <c r="D4047" s="2" t="n">
        <f aca="false">LEN(A4047)</f>
        <v>4</v>
      </c>
    </row>
    <row r="4048" customFormat="false" ht="12" hidden="false" customHeight="false" outlineLevel="0" collapsed="false">
      <c r="A4048" s="7" t="s">
        <v>7798</v>
      </c>
      <c r="B4048" s="8" t="s">
        <v>7800</v>
      </c>
      <c r="C4048" s="8"/>
      <c r="D4048" s="2" t="n">
        <f aca="false">LEN(A4048)</f>
        <v>4</v>
      </c>
    </row>
    <row r="4049" customFormat="false" ht="12" hidden="false" customHeight="false" outlineLevel="0" collapsed="false">
      <c r="A4049" s="7" t="s">
        <v>7801</v>
      </c>
      <c r="B4049" s="8" t="s">
        <v>2554</v>
      </c>
      <c r="C4049" s="8"/>
      <c r="D4049" s="2" t="n">
        <f aca="false">LEN(A4049)</f>
        <v>4</v>
      </c>
    </row>
    <row r="4050" customFormat="false" ht="12" hidden="false" customHeight="false" outlineLevel="0" collapsed="false">
      <c r="A4050" s="7" t="s">
        <v>7802</v>
      </c>
      <c r="B4050" s="8" t="s">
        <v>7803</v>
      </c>
      <c r="C4050" s="8"/>
      <c r="D4050" s="2" t="n">
        <f aca="false">LEN(A4050)</f>
        <v>4</v>
      </c>
    </row>
    <row r="4051" customFormat="false" ht="12" hidden="false" customHeight="false" outlineLevel="0" collapsed="false">
      <c r="A4051" s="3" t="s">
        <v>7804</v>
      </c>
      <c r="B4051" s="8" t="s">
        <v>7805</v>
      </c>
      <c r="C4051" s="8"/>
      <c r="D4051" s="2" t="n">
        <f aca="false">LEN(A4051)</f>
        <v>4</v>
      </c>
    </row>
    <row r="4052" customFormat="false" ht="12" hidden="false" customHeight="false" outlineLevel="0" collapsed="false">
      <c r="A4052" s="7" t="s">
        <v>7806</v>
      </c>
      <c r="B4052" s="8" t="s">
        <v>7807</v>
      </c>
      <c r="C4052" s="8"/>
      <c r="D4052" s="2" t="n">
        <f aca="false">LEN(A4052)</f>
        <v>4</v>
      </c>
    </row>
    <row r="4053" customFormat="false" ht="12" hidden="false" customHeight="false" outlineLevel="0" collapsed="false">
      <c r="A4053" s="7" t="s">
        <v>7808</v>
      </c>
      <c r="B4053" s="8" t="s">
        <v>7809</v>
      </c>
      <c r="C4053" s="8"/>
      <c r="D4053" s="2" t="n">
        <f aca="false">LEN(A4053)</f>
        <v>4</v>
      </c>
    </row>
    <row r="4054" customFormat="false" ht="12" hidden="false" customHeight="false" outlineLevel="0" collapsed="false">
      <c r="A4054" s="7" t="s">
        <v>7810</v>
      </c>
      <c r="B4054" s="8" t="s">
        <v>7811</v>
      </c>
      <c r="C4054" s="8"/>
      <c r="D4054" s="2" t="n">
        <f aca="false">LEN(A4054)</f>
        <v>4</v>
      </c>
    </row>
    <row r="4055" customFormat="false" ht="12" hidden="false" customHeight="false" outlineLevel="0" collapsed="false">
      <c r="A4055" s="7" t="s">
        <v>7812</v>
      </c>
      <c r="B4055" s="8" t="s">
        <v>7813</v>
      </c>
      <c r="C4055" s="8"/>
      <c r="D4055" s="2" t="n">
        <f aca="false">LEN(A4055)</f>
        <v>4</v>
      </c>
    </row>
    <row r="4056" customFormat="false" ht="12" hidden="false" customHeight="false" outlineLevel="0" collapsed="false">
      <c r="A4056" s="3" t="s">
        <v>7814</v>
      </c>
      <c r="B4056" s="8" t="s">
        <v>7815</v>
      </c>
      <c r="C4056" s="8"/>
      <c r="D4056" s="2" t="n">
        <f aca="false">LEN(A4056)</f>
        <v>4</v>
      </c>
    </row>
    <row r="4057" customFormat="false" ht="12" hidden="false" customHeight="false" outlineLevel="0" collapsed="false">
      <c r="A4057" s="3" t="s">
        <v>7816</v>
      </c>
      <c r="B4057" s="8" t="s">
        <v>7817</v>
      </c>
      <c r="C4057" s="8"/>
      <c r="D4057" s="2" t="n">
        <f aca="false">LEN(A4057)</f>
        <v>4</v>
      </c>
    </row>
    <row r="4058" customFormat="false" ht="12" hidden="false" customHeight="false" outlineLevel="0" collapsed="false">
      <c r="A4058" s="3" t="s">
        <v>7818</v>
      </c>
      <c r="B4058" s="8" t="s">
        <v>7819</v>
      </c>
      <c r="C4058" s="8"/>
      <c r="D4058" s="2" t="n">
        <f aca="false">LEN(A4058)</f>
        <v>4</v>
      </c>
    </row>
    <row r="4059" customFormat="false" ht="12" hidden="false" customHeight="false" outlineLevel="0" collapsed="false">
      <c r="A4059" s="3" t="s">
        <v>7820</v>
      </c>
      <c r="B4059" s="8" t="s">
        <v>7821</v>
      </c>
      <c r="C4059" s="8"/>
      <c r="D4059" s="2" t="n">
        <f aca="false">LEN(A4059)</f>
        <v>4</v>
      </c>
    </row>
    <row r="4060" customFormat="false" ht="12" hidden="false" customHeight="false" outlineLevel="0" collapsed="false">
      <c r="A4060" s="3" t="s">
        <v>7822</v>
      </c>
      <c r="B4060" s="8" t="s">
        <v>7823</v>
      </c>
      <c r="C4060" s="8"/>
      <c r="D4060" s="2" t="n">
        <f aca="false">LEN(A4060)</f>
        <v>4</v>
      </c>
    </row>
    <row r="4061" customFormat="false" ht="12" hidden="false" customHeight="false" outlineLevel="0" collapsed="false">
      <c r="A4061" s="3" t="s">
        <v>7824</v>
      </c>
      <c r="B4061" s="8" t="s">
        <v>7825</v>
      </c>
      <c r="C4061" s="8"/>
      <c r="D4061" s="2" t="n">
        <f aca="false">LEN(A4061)</f>
        <v>4</v>
      </c>
    </row>
    <row r="4062" customFormat="false" ht="12" hidden="false" customHeight="false" outlineLevel="0" collapsed="false">
      <c r="A4062" s="3" t="s">
        <v>7826</v>
      </c>
      <c r="B4062" s="8" t="s">
        <v>7827</v>
      </c>
      <c r="C4062" s="8"/>
      <c r="D4062" s="2" t="n">
        <f aca="false">LEN(A4062)</f>
        <v>4</v>
      </c>
    </row>
    <row r="4063" customFormat="false" ht="12" hidden="false" customHeight="false" outlineLevel="0" collapsed="false">
      <c r="A4063" s="7" t="s">
        <v>7828</v>
      </c>
      <c r="B4063" s="2" t="s">
        <v>7829</v>
      </c>
      <c r="D4063" s="2" t="n">
        <f aca="false">LEN(A4063)</f>
        <v>4</v>
      </c>
    </row>
    <row r="4064" customFormat="false" ht="12" hidden="false" customHeight="false" outlineLevel="0" collapsed="false">
      <c r="A4064" s="3" t="s">
        <v>7830</v>
      </c>
      <c r="B4064" s="8" t="s">
        <v>7831</v>
      </c>
      <c r="C4064" s="8"/>
      <c r="D4064" s="2" t="n">
        <f aca="false">LEN(A4064)</f>
        <v>4</v>
      </c>
    </row>
    <row r="4065" customFormat="false" ht="12" hidden="false" customHeight="false" outlineLevel="0" collapsed="false">
      <c r="A4065" s="3" t="s">
        <v>7832</v>
      </c>
      <c r="B4065" s="8" t="s">
        <v>7833</v>
      </c>
      <c r="C4065" s="8"/>
      <c r="D4065" s="2" t="n">
        <f aca="false">LEN(A4065)</f>
        <v>4</v>
      </c>
    </row>
    <row r="4066" customFormat="false" ht="12" hidden="false" customHeight="false" outlineLevel="0" collapsed="false">
      <c r="A4066" s="7" t="s">
        <v>7834</v>
      </c>
      <c r="B4066" s="8" t="s">
        <v>7835</v>
      </c>
      <c r="C4066" s="8"/>
      <c r="D4066" s="2" t="n">
        <f aca="false">LEN(A4066)</f>
        <v>4</v>
      </c>
    </row>
    <row r="4067" customFormat="false" ht="12" hidden="false" customHeight="false" outlineLevel="0" collapsed="false">
      <c r="A4067" s="7" t="s">
        <v>7836</v>
      </c>
      <c r="B4067" s="8" t="s">
        <v>7837</v>
      </c>
      <c r="C4067" s="8"/>
      <c r="D4067" s="2" t="n">
        <f aca="false">LEN(A4067)</f>
        <v>4</v>
      </c>
    </row>
    <row r="4068" customFormat="false" ht="12" hidden="false" customHeight="false" outlineLevel="0" collapsed="false">
      <c r="A4068" s="7" t="s">
        <v>7838</v>
      </c>
      <c r="B4068" s="8" t="s">
        <v>7839</v>
      </c>
      <c r="C4068" s="8"/>
      <c r="D4068" s="2" t="n">
        <f aca="false">LEN(A4068)</f>
        <v>4</v>
      </c>
    </row>
    <row r="4069" customFormat="false" ht="12" hidden="false" customHeight="false" outlineLevel="0" collapsed="false">
      <c r="A4069" s="7" t="s">
        <v>7840</v>
      </c>
      <c r="B4069" s="8" t="s">
        <v>7841</v>
      </c>
      <c r="C4069" s="8"/>
      <c r="D4069" s="2" t="n">
        <f aca="false">LEN(A4069)</f>
        <v>4</v>
      </c>
    </row>
    <row r="4070" customFormat="false" ht="12" hidden="false" customHeight="false" outlineLevel="0" collapsed="false">
      <c r="A4070" s="7" t="s">
        <v>7842</v>
      </c>
      <c r="B4070" s="8" t="s">
        <v>7843</v>
      </c>
      <c r="C4070" s="8"/>
      <c r="D4070" s="2" t="n">
        <f aca="false">LEN(A4070)</f>
        <v>4</v>
      </c>
    </row>
    <row r="4071" customFormat="false" ht="12" hidden="false" customHeight="false" outlineLevel="0" collapsed="false">
      <c r="A4071" s="3" t="s">
        <v>7844</v>
      </c>
      <c r="B4071" s="8" t="s">
        <v>3418</v>
      </c>
      <c r="C4071" s="8"/>
      <c r="D4071" s="2" t="n">
        <f aca="false">LEN(A4071)</f>
        <v>4</v>
      </c>
    </row>
    <row r="4072" customFormat="false" ht="12" hidden="false" customHeight="false" outlineLevel="0" collapsed="false">
      <c r="A4072" s="7" t="s">
        <v>7845</v>
      </c>
      <c r="B4072" s="8" t="s">
        <v>7846</v>
      </c>
      <c r="C4072" s="8"/>
      <c r="D4072" s="2" t="n">
        <f aca="false">LEN(A4072)</f>
        <v>4</v>
      </c>
    </row>
    <row r="4073" customFormat="false" ht="12" hidden="false" customHeight="false" outlineLevel="0" collapsed="false">
      <c r="A4073" s="7" t="s">
        <v>7847</v>
      </c>
      <c r="B4073" s="8" t="s">
        <v>7848</v>
      </c>
      <c r="C4073" s="8"/>
      <c r="D4073" s="2" t="n">
        <f aca="false">LEN(A4073)</f>
        <v>4</v>
      </c>
    </row>
    <row r="4074" customFormat="false" ht="12" hidden="false" customHeight="false" outlineLevel="0" collapsed="false">
      <c r="A4074" s="7" t="s">
        <v>7849</v>
      </c>
      <c r="B4074" s="8" t="s">
        <v>7484</v>
      </c>
      <c r="C4074" s="8"/>
      <c r="D4074" s="2" t="n">
        <f aca="false">LEN(A4074)</f>
        <v>4</v>
      </c>
    </row>
    <row r="4075" customFormat="false" ht="12" hidden="false" customHeight="false" outlineLevel="0" collapsed="false">
      <c r="A4075" s="7" t="s">
        <v>7850</v>
      </c>
      <c r="B4075" s="8" t="s">
        <v>7851</v>
      </c>
      <c r="C4075" s="8"/>
      <c r="D4075" s="2" t="n">
        <f aca="false">LEN(A4075)</f>
        <v>4</v>
      </c>
    </row>
    <row r="4076" customFormat="false" ht="12" hidden="false" customHeight="false" outlineLevel="0" collapsed="false">
      <c r="A4076" s="7" t="s">
        <v>7852</v>
      </c>
      <c r="B4076" s="8" t="s">
        <v>7853</v>
      </c>
      <c r="C4076" s="8"/>
      <c r="D4076" s="2" t="n">
        <f aca="false">LEN(A4076)</f>
        <v>4</v>
      </c>
    </row>
    <row r="4077" customFormat="false" ht="12" hidden="false" customHeight="false" outlineLevel="0" collapsed="false">
      <c r="A4077" s="7" t="s">
        <v>7854</v>
      </c>
      <c r="B4077" s="8" t="s">
        <v>7855</v>
      </c>
      <c r="C4077" s="8"/>
      <c r="D4077" s="2" t="n">
        <f aca="false">LEN(A4077)</f>
        <v>4</v>
      </c>
    </row>
    <row r="4078" customFormat="false" ht="12" hidden="false" customHeight="false" outlineLevel="0" collapsed="false">
      <c r="A4078" s="7" t="s">
        <v>7856</v>
      </c>
      <c r="B4078" s="8" t="s">
        <v>7857</v>
      </c>
      <c r="C4078" s="8"/>
      <c r="D4078" s="2" t="n">
        <f aca="false">LEN(A4078)</f>
        <v>4</v>
      </c>
    </row>
    <row r="4079" customFormat="false" ht="12" hidden="false" customHeight="false" outlineLevel="0" collapsed="false">
      <c r="A4079" s="7" t="s">
        <v>7858</v>
      </c>
      <c r="B4079" s="8" t="s">
        <v>7859</v>
      </c>
      <c r="C4079" s="8"/>
      <c r="D4079" s="2" t="n">
        <f aca="false">LEN(A4079)</f>
        <v>3</v>
      </c>
    </row>
    <row r="4080" customFormat="false" ht="12" hidden="false" customHeight="false" outlineLevel="0" collapsed="false">
      <c r="A4080" s="1" t="s">
        <v>7860</v>
      </c>
      <c r="B4080" s="10" t="s">
        <v>7861</v>
      </c>
      <c r="C4080" s="10"/>
      <c r="D4080" s="2" t="n">
        <f aca="false">LEN(A4080)</f>
        <v>3</v>
      </c>
    </row>
    <row r="4081" customFormat="false" ht="12" hidden="false" customHeight="false" outlineLevel="0" collapsed="false">
      <c r="A4081" s="1" t="s">
        <v>7862</v>
      </c>
      <c r="B4081" s="10" t="s">
        <v>7863</v>
      </c>
      <c r="C4081" s="10"/>
      <c r="D4081" s="2" t="n">
        <f aca="false">LEN(A4081)</f>
        <v>3</v>
      </c>
    </row>
    <row r="4082" customFormat="false" ht="12" hidden="false" customHeight="false" outlineLevel="0" collapsed="false">
      <c r="A4082" s="7" t="s">
        <v>7864</v>
      </c>
      <c r="B4082" s="8" t="s">
        <v>7865</v>
      </c>
      <c r="C4082" s="8"/>
      <c r="D4082" s="2" t="n">
        <f aca="false">LEN(A4082)</f>
        <v>3</v>
      </c>
    </row>
    <row r="4083" customFormat="false" ht="12" hidden="false" customHeight="false" outlineLevel="0" collapsed="false">
      <c r="A4083" s="7" t="s">
        <v>7866</v>
      </c>
      <c r="B4083" s="8" t="s">
        <v>7867</v>
      </c>
      <c r="C4083" s="8"/>
      <c r="D4083" s="2" t="n">
        <f aca="false">LEN(A4083)</f>
        <v>3</v>
      </c>
    </row>
    <row r="4084" customFormat="false" ht="12" hidden="false" customHeight="false" outlineLevel="0" collapsed="false">
      <c r="A4084" s="13" t="s">
        <v>7868</v>
      </c>
      <c r="B4084" s="8" t="s">
        <v>7869</v>
      </c>
      <c r="C4084" s="8"/>
      <c r="D4084" s="2" t="n">
        <f aca="false">LEN(A4084)</f>
        <v>3</v>
      </c>
    </row>
    <row r="4085" customFormat="false" ht="12" hidden="false" customHeight="false" outlineLevel="0" collapsed="false">
      <c r="A4085" s="13" t="s">
        <v>7870</v>
      </c>
      <c r="B4085" s="8" t="s">
        <v>7871</v>
      </c>
      <c r="C4085" s="8"/>
      <c r="D4085" s="2" t="n">
        <f aca="false">LEN(A4085)</f>
        <v>3</v>
      </c>
    </row>
    <row r="4086" customFormat="false" ht="12" hidden="false" customHeight="false" outlineLevel="0" collapsed="false">
      <c r="A4086" s="13" t="s">
        <v>7872</v>
      </c>
      <c r="B4086" s="8" t="s">
        <v>7873</v>
      </c>
      <c r="C4086" s="8"/>
      <c r="D4086" s="2" t="n">
        <f aca="false">LEN(A4086)</f>
        <v>3</v>
      </c>
    </row>
    <row r="4087" customFormat="false" ht="12" hidden="false" customHeight="false" outlineLevel="0" collapsed="false">
      <c r="A4087" s="13" t="s">
        <v>7874</v>
      </c>
      <c r="B4087" s="8" t="s">
        <v>7875</v>
      </c>
      <c r="C4087" s="8"/>
      <c r="D4087" s="2" t="n">
        <f aca="false">LEN(A4087)</f>
        <v>3</v>
      </c>
    </row>
    <row r="4088" customFormat="false" ht="12" hidden="false" customHeight="false" outlineLevel="0" collapsed="false">
      <c r="A4088" s="7" t="s">
        <v>7876</v>
      </c>
      <c r="B4088" s="8" t="s">
        <v>7875</v>
      </c>
      <c r="C4088" s="8"/>
      <c r="D4088" s="2" t="n">
        <f aca="false">LEN(A4088)</f>
        <v>3</v>
      </c>
    </row>
    <row r="4089" customFormat="false" ht="12" hidden="false" customHeight="false" outlineLevel="0" collapsed="false">
      <c r="A4089" s="13" t="s">
        <v>7877</v>
      </c>
      <c r="B4089" s="8" t="s">
        <v>7878</v>
      </c>
      <c r="C4089" s="8"/>
      <c r="D4089" s="2" t="n">
        <f aca="false">LEN(A4089)</f>
        <v>3</v>
      </c>
    </row>
    <row r="4090" customFormat="false" ht="12" hidden="false" customHeight="false" outlineLevel="0" collapsed="false">
      <c r="A4090" s="7" t="s">
        <v>7879</v>
      </c>
      <c r="B4090" s="8" t="s">
        <v>7880</v>
      </c>
      <c r="C4090" s="8"/>
      <c r="D4090" s="2" t="n">
        <f aca="false">LEN(A4090)</f>
        <v>3</v>
      </c>
    </row>
    <row r="4091" customFormat="false" ht="12" hidden="false" customHeight="false" outlineLevel="0" collapsed="false">
      <c r="A4091" s="7" t="s">
        <v>7881</v>
      </c>
      <c r="B4091" s="8" t="s">
        <v>7882</v>
      </c>
      <c r="C4091" s="8"/>
      <c r="D4091" s="2" t="n">
        <f aca="false">LEN(A4091)</f>
        <v>3</v>
      </c>
    </row>
    <row r="4092" customFormat="false" ht="12" hidden="false" customHeight="false" outlineLevel="0" collapsed="false">
      <c r="A4092" s="13" t="s">
        <v>7883</v>
      </c>
      <c r="B4092" s="8" t="s">
        <v>7884</v>
      </c>
      <c r="C4092" s="8"/>
      <c r="D4092" s="2" t="n">
        <f aca="false">LEN(A4092)</f>
        <v>3</v>
      </c>
    </row>
    <row r="4093" customFormat="false" ht="12" hidden="false" customHeight="false" outlineLevel="0" collapsed="false">
      <c r="A4093" s="7" t="s">
        <v>7885</v>
      </c>
      <c r="B4093" s="8" t="s">
        <v>7886</v>
      </c>
      <c r="C4093" s="8"/>
      <c r="D4093" s="2" t="n">
        <f aca="false">LEN(A4093)</f>
        <v>3</v>
      </c>
    </row>
    <row r="4094" customFormat="false" ht="12" hidden="false" customHeight="false" outlineLevel="0" collapsed="false">
      <c r="A4094" s="13" t="s">
        <v>7887</v>
      </c>
      <c r="B4094" s="8" t="s">
        <v>7888</v>
      </c>
      <c r="C4094" s="8"/>
      <c r="D4094" s="2" t="n">
        <f aca="false">LEN(A4094)</f>
        <v>3</v>
      </c>
    </row>
    <row r="4095" customFormat="false" ht="12" hidden="false" customHeight="false" outlineLevel="0" collapsed="false">
      <c r="A4095" s="13" t="s">
        <v>7889</v>
      </c>
      <c r="B4095" s="8" t="s">
        <v>7890</v>
      </c>
      <c r="C4095" s="8"/>
      <c r="D4095" s="2" t="n">
        <f aca="false">LEN(A4095)</f>
        <v>3</v>
      </c>
    </row>
    <row r="4096" customFormat="false" ht="12" hidden="false" customHeight="false" outlineLevel="0" collapsed="false">
      <c r="A4096" s="7" t="s">
        <v>7891</v>
      </c>
      <c r="B4096" s="8" t="s">
        <v>4455</v>
      </c>
      <c r="C4096" s="8"/>
      <c r="D4096" s="2" t="n">
        <f aca="false">LEN(A4096)</f>
        <v>3</v>
      </c>
    </row>
    <row r="4097" customFormat="false" ht="12" hidden="false" customHeight="false" outlineLevel="0" collapsed="false">
      <c r="A4097" s="7" t="s">
        <v>7892</v>
      </c>
      <c r="B4097" s="8" t="s">
        <v>7893</v>
      </c>
      <c r="C4097" s="8"/>
      <c r="D4097" s="2" t="n">
        <f aca="false">LEN(A4097)</f>
        <v>3</v>
      </c>
    </row>
    <row r="4098" customFormat="false" ht="12" hidden="false" customHeight="false" outlineLevel="0" collapsed="false">
      <c r="A4098" s="3" t="s">
        <v>7894</v>
      </c>
      <c r="B4098" s="10" t="s">
        <v>2632</v>
      </c>
      <c r="C4098" s="10"/>
      <c r="D4098" s="2" t="n">
        <f aca="false">LEN(A4098)</f>
        <v>3</v>
      </c>
    </row>
    <row r="4099" customFormat="false" ht="12" hidden="false" customHeight="false" outlineLevel="0" collapsed="false">
      <c r="A4099" s="7" t="s">
        <v>7895</v>
      </c>
      <c r="B4099" s="8" t="s">
        <v>7896</v>
      </c>
      <c r="C4099" s="8"/>
      <c r="D4099" s="2" t="n">
        <f aca="false">LEN(A4099)</f>
        <v>3</v>
      </c>
    </row>
    <row r="4100" customFormat="false" ht="12" hidden="false" customHeight="false" outlineLevel="0" collapsed="false">
      <c r="A4100" s="12" t="s">
        <v>7897</v>
      </c>
      <c r="B4100" s="10" t="s">
        <v>7898</v>
      </c>
      <c r="C4100" s="10"/>
      <c r="D4100" s="2" t="n">
        <f aca="false">LEN(A4100)</f>
        <v>3</v>
      </c>
    </row>
    <row r="4101" customFormat="false" ht="12" hidden="false" customHeight="false" outlineLevel="0" collapsed="false">
      <c r="A4101" s="7" t="s">
        <v>7899</v>
      </c>
      <c r="B4101" s="8" t="s">
        <v>7900</v>
      </c>
      <c r="C4101" s="8"/>
      <c r="D4101" s="2" t="n">
        <f aca="false">LEN(A4101)</f>
        <v>3</v>
      </c>
    </row>
    <row r="4102" customFormat="false" ht="12" hidden="false" customHeight="false" outlineLevel="0" collapsed="false">
      <c r="A4102" s="12" t="s">
        <v>7901</v>
      </c>
      <c r="B4102" s="10" t="s">
        <v>7902</v>
      </c>
      <c r="C4102" s="10"/>
      <c r="D4102" s="2" t="n">
        <f aca="false">LEN(A4102)</f>
        <v>3</v>
      </c>
    </row>
    <row r="4103" customFormat="false" ht="12" hidden="false" customHeight="false" outlineLevel="0" collapsed="false">
      <c r="A4103" s="11" t="s">
        <v>7903</v>
      </c>
      <c r="B4103" s="10" t="s">
        <v>7904</v>
      </c>
      <c r="C4103" s="10"/>
      <c r="D4103" s="2" t="n">
        <f aca="false">LEN(A4103)</f>
        <v>3</v>
      </c>
    </row>
    <row r="4104" customFormat="false" ht="12" hidden="false" customHeight="false" outlineLevel="0" collapsed="false">
      <c r="A4104" s="12" t="s">
        <v>7905</v>
      </c>
      <c r="B4104" s="10" t="s">
        <v>7906</v>
      </c>
      <c r="C4104" s="10"/>
      <c r="D4104" s="2" t="n">
        <f aca="false">LEN(A4104)</f>
        <v>3</v>
      </c>
    </row>
    <row r="4105" customFormat="false" ht="12" hidden="false" customHeight="false" outlineLevel="0" collapsed="false">
      <c r="A4105" s="12" t="s">
        <v>7907</v>
      </c>
      <c r="B4105" s="10" t="s">
        <v>7908</v>
      </c>
      <c r="C4105" s="10"/>
      <c r="D4105" s="2" t="n">
        <f aca="false">LEN(A4105)</f>
        <v>3</v>
      </c>
    </row>
    <row r="4106" customFormat="false" ht="12" hidden="false" customHeight="false" outlineLevel="0" collapsed="false">
      <c r="A4106" s="15" t="s">
        <v>7909</v>
      </c>
      <c r="B4106" s="10" t="s">
        <v>7910</v>
      </c>
      <c r="C4106" s="10"/>
      <c r="D4106" s="2" t="n">
        <f aca="false">LEN(A4106)</f>
        <v>3</v>
      </c>
    </row>
    <row r="4107" customFormat="false" ht="12" hidden="false" customHeight="false" outlineLevel="0" collapsed="false">
      <c r="A4107" s="7" t="s">
        <v>7911</v>
      </c>
      <c r="B4107" s="8" t="s">
        <v>7912</v>
      </c>
      <c r="C4107" s="8"/>
      <c r="D4107" s="2" t="n">
        <f aca="false">LEN(A4107)</f>
        <v>3</v>
      </c>
    </row>
    <row r="4108" customFormat="false" ht="12" hidden="false" customHeight="false" outlineLevel="0" collapsed="false">
      <c r="A4108" s="12" t="s">
        <v>7913</v>
      </c>
      <c r="B4108" s="10" t="s">
        <v>7914</v>
      </c>
      <c r="C4108" s="10"/>
      <c r="D4108" s="2" t="n">
        <f aca="false">LEN(A4108)</f>
        <v>3</v>
      </c>
    </row>
    <row r="4109" customFormat="false" ht="12" hidden="false" customHeight="false" outlineLevel="0" collapsed="false">
      <c r="A4109" s="3" t="s">
        <v>7915</v>
      </c>
      <c r="B4109" s="2" t="s">
        <v>7916</v>
      </c>
      <c r="D4109" s="2" t="n">
        <f aca="false">LEN(A4109)</f>
        <v>3</v>
      </c>
    </row>
    <row r="4110" customFormat="false" ht="12" hidden="false" customHeight="false" outlineLevel="0" collapsed="false">
      <c r="A4110" s="3" t="s">
        <v>7917</v>
      </c>
      <c r="B4110" s="10" t="s">
        <v>7918</v>
      </c>
      <c r="C4110" s="10"/>
      <c r="D4110" s="2" t="n">
        <f aca="false">LEN(A4110)</f>
        <v>3</v>
      </c>
    </row>
    <row r="4111" customFormat="false" ht="12" hidden="false" customHeight="false" outlineLevel="0" collapsed="false">
      <c r="A4111" s="12" t="s">
        <v>7919</v>
      </c>
      <c r="B4111" s="10" t="s">
        <v>7920</v>
      </c>
      <c r="C4111" s="10"/>
      <c r="D4111" s="2" t="n">
        <f aca="false">LEN(A4111)</f>
        <v>3</v>
      </c>
    </row>
    <row r="4112" customFormat="false" ht="12" hidden="false" customHeight="false" outlineLevel="0" collapsed="false">
      <c r="A4112" s="12" t="s">
        <v>7921</v>
      </c>
      <c r="B4112" s="10" t="s">
        <v>7922</v>
      </c>
      <c r="C4112" s="10"/>
      <c r="D4112" s="2" t="n">
        <f aca="false">LEN(A4112)</f>
        <v>3</v>
      </c>
    </row>
    <row r="4113" customFormat="false" ht="12" hidden="false" customHeight="false" outlineLevel="0" collapsed="false">
      <c r="A4113" s="12" t="s">
        <v>7923</v>
      </c>
      <c r="B4113" s="10" t="s">
        <v>4429</v>
      </c>
      <c r="C4113" s="10"/>
      <c r="D4113" s="2" t="n">
        <f aca="false">LEN(A4113)</f>
        <v>3</v>
      </c>
    </row>
    <row r="4114" customFormat="false" ht="12" hidden="false" customHeight="false" outlineLevel="0" collapsed="false">
      <c r="A4114" s="11" t="s">
        <v>7924</v>
      </c>
      <c r="B4114" s="10" t="s">
        <v>5182</v>
      </c>
      <c r="C4114" s="10"/>
      <c r="D4114" s="2" t="n">
        <f aca="false">LEN(A4114)</f>
        <v>3</v>
      </c>
    </row>
    <row r="4115" customFormat="false" ht="12" hidden="false" customHeight="false" outlineLevel="0" collapsed="false">
      <c r="A4115" s="7" t="s">
        <v>7925</v>
      </c>
      <c r="B4115" s="8" t="s">
        <v>7926</v>
      </c>
      <c r="C4115" s="8"/>
      <c r="D4115" s="2" t="n">
        <f aca="false">LEN(A4115)</f>
        <v>3</v>
      </c>
    </row>
    <row r="4116" customFormat="false" ht="12" hidden="false" customHeight="false" outlineLevel="0" collapsed="false">
      <c r="A4116" s="7" t="s">
        <v>7927</v>
      </c>
      <c r="B4116" s="8" t="s">
        <v>7928</v>
      </c>
      <c r="C4116" s="8"/>
      <c r="D4116" s="2" t="n">
        <f aca="false">LEN(A4116)</f>
        <v>3</v>
      </c>
    </row>
    <row r="4117" customFormat="false" ht="12" hidden="false" customHeight="false" outlineLevel="0" collapsed="false">
      <c r="A4117" s="7" t="s">
        <v>7929</v>
      </c>
      <c r="B4117" s="8" t="s">
        <v>7930</v>
      </c>
      <c r="C4117" s="8"/>
      <c r="D4117" s="2" t="n">
        <f aca="false">LEN(A4117)</f>
        <v>3</v>
      </c>
    </row>
    <row r="4118" customFormat="false" ht="12" hidden="false" customHeight="false" outlineLevel="0" collapsed="false">
      <c r="A4118" s="7" t="s">
        <v>7931</v>
      </c>
      <c r="B4118" s="8" t="s">
        <v>6033</v>
      </c>
      <c r="C4118" s="8"/>
      <c r="D4118" s="2" t="n">
        <f aca="false">LEN(A4118)</f>
        <v>3</v>
      </c>
    </row>
    <row r="4119" customFormat="false" ht="12" hidden="false" customHeight="false" outlineLevel="0" collapsed="false">
      <c r="A4119" s="12" t="s">
        <v>7932</v>
      </c>
      <c r="B4119" s="10" t="s">
        <v>7933</v>
      </c>
      <c r="C4119" s="10"/>
      <c r="D4119" s="2" t="n">
        <f aca="false">LEN(A4119)</f>
        <v>3</v>
      </c>
    </row>
    <row r="4120" customFormat="false" ht="12" hidden="false" customHeight="false" outlineLevel="0" collapsed="false">
      <c r="A4120" s="11" t="s">
        <v>7934</v>
      </c>
      <c r="B4120" s="10" t="s">
        <v>7935</v>
      </c>
      <c r="C4120" s="10"/>
      <c r="D4120" s="2" t="n">
        <f aca="false">LEN(A4120)</f>
        <v>3</v>
      </c>
    </row>
    <row r="4121" customFormat="false" ht="12" hidden="false" customHeight="false" outlineLevel="0" collapsed="false">
      <c r="A4121" s="7" t="s">
        <v>7936</v>
      </c>
      <c r="B4121" s="8" t="s">
        <v>7937</v>
      </c>
      <c r="C4121" s="8"/>
      <c r="D4121" s="2" t="n">
        <f aca="false">LEN(A4121)</f>
        <v>3</v>
      </c>
    </row>
    <row r="4122" customFormat="false" ht="12" hidden="false" customHeight="false" outlineLevel="0" collapsed="false">
      <c r="A4122" s="12" t="s">
        <v>7938</v>
      </c>
      <c r="B4122" s="10" t="s">
        <v>7939</v>
      </c>
      <c r="C4122" s="10"/>
      <c r="D4122" s="2" t="n">
        <f aca="false">LEN(A4122)</f>
        <v>3</v>
      </c>
    </row>
    <row r="4123" customFormat="false" ht="12" hidden="false" customHeight="false" outlineLevel="0" collapsed="false">
      <c r="A4123" s="12" t="s">
        <v>7940</v>
      </c>
      <c r="B4123" s="10" t="s">
        <v>7941</v>
      </c>
      <c r="C4123" s="10"/>
      <c r="D4123" s="2" t="n">
        <f aca="false">LEN(A4123)</f>
        <v>3</v>
      </c>
    </row>
    <row r="4124" customFormat="false" ht="12" hidden="false" customHeight="false" outlineLevel="0" collapsed="false">
      <c r="A4124" s="12" t="s">
        <v>7942</v>
      </c>
      <c r="B4124" s="10" t="s">
        <v>7943</v>
      </c>
      <c r="C4124" s="10"/>
      <c r="D4124" s="2" t="n">
        <f aca="false">LEN(A4124)</f>
        <v>3</v>
      </c>
    </row>
    <row r="4125" customFormat="false" ht="12" hidden="false" customHeight="false" outlineLevel="0" collapsed="false">
      <c r="A4125" s="12" t="s">
        <v>7944</v>
      </c>
      <c r="B4125" s="10" t="s">
        <v>7945</v>
      </c>
      <c r="C4125" s="10"/>
      <c r="D4125" s="2" t="n">
        <f aca="false">LEN(A4125)</f>
        <v>3</v>
      </c>
    </row>
    <row r="4126" customFormat="false" ht="12" hidden="false" customHeight="false" outlineLevel="0" collapsed="false">
      <c r="A4126" s="7" t="s">
        <v>7946</v>
      </c>
      <c r="B4126" s="8" t="s">
        <v>7947</v>
      </c>
      <c r="C4126" s="8"/>
      <c r="D4126" s="2" t="n">
        <f aca="false">LEN(A4126)</f>
        <v>3</v>
      </c>
    </row>
    <row r="4127" customFormat="false" ht="12" hidden="false" customHeight="false" outlineLevel="0" collapsed="false">
      <c r="A4127" s="12" t="s">
        <v>7948</v>
      </c>
      <c r="B4127" s="10" t="s">
        <v>7949</v>
      </c>
      <c r="C4127" s="10"/>
      <c r="D4127" s="2" t="n">
        <f aca="false">LEN(A4127)</f>
        <v>3</v>
      </c>
    </row>
    <row r="4128" customFormat="false" ht="12" hidden="false" customHeight="false" outlineLevel="0" collapsed="false">
      <c r="A4128" s="11" t="s">
        <v>7950</v>
      </c>
      <c r="B4128" s="10" t="s">
        <v>7951</v>
      </c>
      <c r="C4128" s="10"/>
      <c r="D4128" s="2" t="n">
        <f aca="false">LEN(A4128)</f>
        <v>3</v>
      </c>
    </row>
    <row r="4129" customFormat="false" ht="12" hidden="false" customHeight="false" outlineLevel="0" collapsed="false">
      <c r="A4129" s="12" t="s">
        <v>7952</v>
      </c>
      <c r="B4129" s="10" t="s">
        <v>7953</v>
      </c>
      <c r="C4129" s="10"/>
      <c r="D4129" s="2" t="n">
        <f aca="false">LEN(A4129)</f>
        <v>3</v>
      </c>
    </row>
    <row r="4130" customFormat="false" ht="12" hidden="false" customHeight="false" outlineLevel="0" collapsed="false">
      <c r="A4130" s="12" t="s">
        <v>7954</v>
      </c>
      <c r="B4130" s="10" t="s">
        <v>7955</v>
      </c>
      <c r="C4130" s="10"/>
      <c r="D4130" s="2" t="n">
        <f aca="false">LEN(A4130)</f>
        <v>3</v>
      </c>
    </row>
    <row r="4131" customFormat="false" ht="12" hidden="false" customHeight="false" outlineLevel="0" collapsed="false">
      <c r="A4131" s="11" t="s">
        <v>7956</v>
      </c>
      <c r="B4131" s="10" t="s">
        <v>7957</v>
      </c>
      <c r="C4131" s="10"/>
      <c r="D4131" s="2" t="n">
        <f aca="false">LEN(A4131)</f>
        <v>3</v>
      </c>
    </row>
    <row r="4132" customFormat="false" ht="12" hidden="false" customHeight="false" outlineLevel="0" collapsed="false">
      <c r="A4132" s="7" t="s">
        <v>7958</v>
      </c>
      <c r="B4132" s="8" t="s">
        <v>7959</v>
      </c>
      <c r="C4132" s="8"/>
      <c r="D4132" s="2" t="n">
        <f aca="false">LEN(A4132)</f>
        <v>3</v>
      </c>
    </row>
    <row r="4133" customFormat="false" ht="12" hidden="false" customHeight="false" outlineLevel="0" collapsed="false">
      <c r="A4133" s="7" t="s">
        <v>7960</v>
      </c>
      <c r="B4133" s="8" t="s">
        <v>7961</v>
      </c>
      <c r="C4133" s="8"/>
      <c r="D4133" s="2" t="n">
        <f aca="false">LEN(A4133)</f>
        <v>3</v>
      </c>
    </row>
    <row r="4134" customFormat="false" ht="12" hidden="false" customHeight="false" outlineLevel="0" collapsed="false">
      <c r="A4134" s="7" t="s">
        <v>7962</v>
      </c>
      <c r="B4134" s="8" t="s">
        <v>7963</v>
      </c>
      <c r="C4134" s="8"/>
      <c r="D4134" s="2" t="n">
        <f aca="false">LEN(A4134)</f>
        <v>3</v>
      </c>
    </row>
    <row r="4135" customFormat="false" ht="12" hidden="false" customHeight="false" outlineLevel="0" collapsed="false">
      <c r="A4135" s="12" t="s">
        <v>7964</v>
      </c>
      <c r="B4135" s="10" t="s">
        <v>7965</v>
      </c>
      <c r="C4135" s="10"/>
      <c r="D4135" s="2" t="n">
        <f aca="false">LEN(A4135)</f>
        <v>3</v>
      </c>
    </row>
    <row r="4136" customFormat="false" ht="12" hidden="false" customHeight="false" outlineLevel="0" collapsed="false">
      <c r="A4136" s="12" t="s">
        <v>7966</v>
      </c>
      <c r="B4136" s="10" t="s">
        <v>7967</v>
      </c>
      <c r="C4136" s="10"/>
      <c r="D4136" s="2" t="n">
        <f aca="false">LEN(A4136)</f>
        <v>3</v>
      </c>
    </row>
    <row r="4137" customFormat="false" ht="12" hidden="false" customHeight="false" outlineLevel="0" collapsed="false">
      <c r="A4137" s="7" t="s">
        <v>7968</v>
      </c>
      <c r="B4137" s="8" t="s">
        <v>7969</v>
      </c>
      <c r="C4137" s="8"/>
      <c r="D4137" s="2" t="n">
        <f aca="false">LEN(A4137)</f>
        <v>3</v>
      </c>
    </row>
    <row r="4138" customFormat="false" ht="12" hidden="false" customHeight="false" outlineLevel="0" collapsed="false">
      <c r="A4138" s="11" t="s">
        <v>7970</v>
      </c>
      <c r="B4138" s="10" t="s">
        <v>7971</v>
      </c>
      <c r="C4138" s="10"/>
      <c r="D4138" s="2" t="n">
        <f aca="false">LEN(A4138)</f>
        <v>3</v>
      </c>
    </row>
    <row r="4139" customFormat="false" ht="12" hidden="false" customHeight="false" outlineLevel="0" collapsed="false">
      <c r="A4139" s="7" t="s">
        <v>7972</v>
      </c>
      <c r="B4139" s="8" t="s">
        <v>7973</v>
      </c>
      <c r="C4139" s="8"/>
      <c r="D4139" s="2" t="n">
        <f aca="false">LEN(A4139)</f>
        <v>3</v>
      </c>
    </row>
    <row r="4140" customFormat="false" ht="12" hidden="false" customHeight="false" outlineLevel="0" collapsed="false">
      <c r="A4140" s="11" t="s">
        <v>7974</v>
      </c>
      <c r="B4140" s="10" t="s">
        <v>7975</v>
      </c>
      <c r="C4140" s="10"/>
      <c r="D4140" s="2" t="n">
        <f aca="false">LEN(A4140)</f>
        <v>3</v>
      </c>
    </row>
    <row r="4141" customFormat="false" ht="12" hidden="false" customHeight="false" outlineLevel="0" collapsed="false">
      <c r="A4141" s="12" t="s">
        <v>7976</v>
      </c>
      <c r="B4141" s="10" t="s">
        <v>7977</v>
      </c>
      <c r="C4141" s="10"/>
      <c r="D4141" s="2" t="n">
        <f aca="false">LEN(A4141)</f>
        <v>3</v>
      </c>
    </row>
    <row r="4142" customFormat="false" ht="12" hidden="false" customHeight="false" outlineLevel="0" collapsed="false">
      <c r="A4142" s="38" t="s">
        <v>7978</v>
      </c>
      <c r="B4142" s="10" t="s">
        <v>7979</v>
      </c>
      <c r="C4142" s="10"/>
      <c r="D4142" s="2" t="n">
        <f aca="false">LEN(A4142)</f>
        <v>3</v>
      </c>
    </row>
    <row r="4143" customFormat="false" ht="12" hidden="false" customHeight="false" outlineLevel="0" collapsed="false">
      <c r="A4143" s="7" t="s">
        <v>7980</v>
      </c>
      <c r="B4143" s="8" t="s">
        <v>7981</v>
      </c>
      <c r="C4143" s="8"/>
      <c r="D4143" s="2" t="n">
        <f aca="false">LEN(A4143)</f>
        <v>3</v>
      </c>
    </row>
    <row r="4144" customFormat="false" ht="12" hidden="false" customHeight="false" outlineLevel="0" collapsed="false">
      <c r="A4144" s="7" t="s">
        <v>7982</v>
      </c>
      <c r="B4144" s="8" t="s">
        <v>7983</v>
      </c>
      <c r="C4144" s="8"/>
      <c r="D4144" s="2" t="n">
        <f aca="false">LEN(A4144)</f>
        <v>3</v>
      </c>
    </row>
    <row r="4145" customFormat="false" ht="12" hidden="false" customHeight="false" outlineLevel="0" collapsed="false">
      <c r="A4145" s="12" t="s">
        <v>7984</v>
      </c>
      <c r="B4145" s="10" t="s">
        <v>7985</v>
      </c>
      <c r="C4145" s="10"/>
      <c r="D4145" s="2" t="n">
        <f aca="false">LEN(A4145)</f>
        <v>3</v>
      </c>
    </row>
    <row r="4146" customFormat="false" ht="12" hidden="false" customHeight="false" outlineLevel="0" collapsed="false">
      <c r="A4146" s="7" t="s">
        <v>7986</v>
      </c>
      <c r="B4146" s="8" t="s">
        <v>7987</v>
      </c>
      <c r="C4146" s="8"/>
      <c r="D4146" s="2" t="n">
        <f aca="false">LEN(A4146)</f>
        <v>3</v>
      </c>
    </row>
    <row r="4147" customFormat="false" ht="12" hidden="false" customHeight="false" outlineLevel="0" collapsed="false">
      <c r="A4147" s="12" t="s">
        <v>7988</v>
      </c>
      <c r="B4147" s="10" t="s">
        <v>7989</v>
      </c>
      <c r="C4147" s="10"/>
      <c r="D4147" s="2" t="n">
        <f aca="false">LEN(A4147)</f>
        <v>3</v>
      </c>
    </row>
    <row r="4148" customFormat="false" ht="12" hidden="false" customHeight="false" outlineLevel="0" collapsed="false">
      <c r="A4148" s="22" t="s">
        <v>7990</v>
      </c>
      <c r="B4148" s="10" t="s">
        <v>7991</v>
      </c>
      <c r="C4148" s="10"/>
      <c r="D4148" s="2" t="n">
        <f aca="false">LEN(A4148)</f>
        <v>3</v>
      </c>
    </row>
    <row r="4149" customFormat="false" ht="12" hidden="false" customHeight="false" outlineLevel="0" collapsed="false">
      <c r="A4149" s="12" t="s">
        <v>7992</v>
      </c>
      <c r="B4149" s="10" t="s">
        <v>7993</v>
      </c>
      <c r="C4149" s="10"/>
      <c r="D4149" s="2" t="n">
        <f aca="false">LEN(A4149)</f>
        <v>3</v>
      </c>
    </row>
    <row r="4150" customFormat="false" ht="12" hidden="false" customHeight="false" outlineLevel="0" collapsed="false">
      <c r="A4150" s="7" t="s">
        <v>7994</v>
      </c>
      <c r="B4150" s="8" t="s">
        <v>7995</v>
      </c>
      <c r="C4150" s="8"/>
      <c r="D4150" s="2" t="n">
        <f aca="false">LEN(A4150)</f>
        <v>3</v>
      </c>
    </row>
    <row r="4151" customFormat="false" ht="12" hidden="false" customHeight="false" outlineLevel="0" collapsed="false">
      <c r="A4151" s="7" t="s">
        <v>7996</v>
      </c>
      <c r="B4151" s="8" t="s">
        <v>7997</v>
      </c>
      <c r="C4151" s="8"/>
      <c r="D4151" s="2" t="n">
        <f aca="false">LEN(A4151)</f>
        <v>3</v>
      </c>
    </row>
    <row r="4152" customFormat="false" ht="12" hidden="false" customHeight="false" outlineLevel="0" collapsed="false">
      <c r="A4152" s="12" t="s">
        <v>7998</v>
      </c>
      <c r="B4152" s="10" t="s">
        <v>7999</v>
      </c>
      <c r="C4152" s="10"/>
      <c r="D4152" s="2" t="n">
        <f aca="false">LEN(A4152)</f>
        <v>3</v>
      </c>
    </row>
    <row r="4153" customFormat="false" ht="12" hidden="false" customHeight="false" outlineLevel="0" collapsed="false">
      <c r="A4153" s="7" t="s">
        <v>8000</v>
      </c>
      <c r="B4153" s="8" t="s">
        <v>8001</v>
      </c>
      <c r="C4153" s="8"/>
      <c r="D4153" s="2" t="n">
        <f aca="false">LEN(A4153)</f>
        <v>3</v>
      </c>
    </row>
    <row r="4154" customFormat="false" ht="12" hidden="false" customHeight="false" outlineLevel="0" collapsed="false">
      <c r="A4154" s="11" t="s">
        <v>8002</v>
      </c>
      <c r="B4154" s="10" t="s">
        <v>8003</v>
      </c>
      <c r="C4154" s="10"/>
      <c r="D4154" s="2" t="n">
        <f aca="false">LEN(A4154)</f>
        <v>3</v>
      </c>
    </row>
    <row r="4155" customFormat="false" ht="12" hidden="false" customHeight="false" outlineLevel="0" collapsed="false">
      <c r="A4155" s="11" t="s">
        <v>8004</v>
      </c>
      <c r="B4155" s="10" t="s">
        <v>8005</v>
      </c>
      <c r="C4155" s="10"/>
      <c r="D4155" s="2" t="n">
        <f aca="false">LEN(A4155)</f>
        <v>3</v>
      </c>
    </row>
    <row r="4156" customFormat="false" ht="12" hidden="false" customHeight="false" outlineLevel="0" collapsed="false">
      <c r="A4156" s="12" t="s">
        <v>8006</v>
      </c>
      <c r="B4156" s="10" t="s">
        <v>8007</v>
      </c>
      <c r="C4156" s="10"/>
      <c r="D4156" s="2" t="n">
        <f aca="false">LEN(A4156)</f>
        <v>3</v>
      </c>
    </row>
    <row r="4157" customFormat="false" ht="12" hidden="false" customHeight="false" outlineLevel="0" collapsed="false">
      <c r="A4157" s="11" t="s">
        <v>8008</v>
      </c>
      <c r="B4157" s="10" t="s">
        <v>8009</v>
      </c>
      <c r="C4157" s="10"/>
      <c r="D4157" s="2" t="n">
        <f aca="false">LEN(A4157)</f>
        <v>3</v>
      </c>
    </row>
    <row r="4158" customFormat="false" ht="12" hidden="false" customHeight="false" outlineLevel="0" collapsed="false">
      <c r="A4158" s="12" t="s">
        <v>8010</v>
      </c>
      <c r="B4158" s="10" t="s">
        <v>8011</v>
      </c>
      <c r="C4158" s="10"/>
      <c r="D4158" s="2" t="n">
        <f aca="false">LEN(A4158)</f>
        <v>3</v>
      </c>
    </row>
    <row r="4159" customFormat="false" ht="12" hidden="false" customHeight="false" outlineLevel="0" collapsed="false">
      <c r="A4159" s="11" t="s">
        <v>8012</v>
      </c>
      <c r="B4159" s="10" t="s">
        <v>8013</v>
      </c>
      <c r="C4159" s="10"/>
      <c r="D4159" s="2" t="n">
        <f aca="false">LEN(A4159)</f>
        <v>3</v>
      </c>
    </row>
    <row r="4160" customFormat="false" ht="12" hidden="false" customHeight="false" outlineLevel="0" collapsed="false">
      <c r="A4160" s="7" t="s">
        <v>8014</v>
      </c>
      <c r="B4160" s="8" t="s">
        <v>8015</v>
      </c>
      <c r="C4160" s="8"/>
      <c r="D4160" s="2" t="n">
        <f aca="false">LEN(A4160)</f>
        <v>3</v>
      </c>
    </row>
    <row r="4161" customFormat="false" ht="12" hidden="false" customHeight="false" outlineLevel="0" collapsed="false">
      <c r="A4161" s="7" t="s">
        <v>8016</v>
      </c>
      <c r="B4161" s="8" t="s">
        <v>8017</v>
      </c>
      <c r="C4161" s="8"/>
      <c r="D4161" s="2" t="n">
        <f aca="false">LEN(A4161)</f>
        <v>3</v>
      </c>
    </row>
    <row r="4162" customFormat="false" ht="12" hidden="false" customHeight="false" outlineLevel="0" collapsed="false">
      <c r="A4162" s="12" t="s">
        <v>8018</v>
      </c>
      <c r="B4162" s="10" t="s">
        <v>8019</v>
      </c>
      <c r="C4162" s="10"/>
      <c r="D4162" s="2" t="n">
        <f aca="false">LEN(A4162)</f>
        <v>3</v>
      </c>
    </row>
    <row r="4163" customFormat="false" ht="12" hidden="false" customHeight="false" outlineLevel="0" collapsed="false">
      <c r="A4163" s="7" t="s">
        <v>8020</v>
      </c>
      <c r="B4163" s="8" t="s">
        <v>8021</v>
      </c>
      <c r="C4163" s="8"/>
      <c r="D4163" s="2" t="n">
        <f aca="false">LEN(A4163)</f>
        <v>3</v>
      </c>
    </row>
    <row r="4164" customFormat="false" ht="12" hidden="false" customHeight="false" outlineLevel="0" collapsed="false">
      <c r="A4164" s="3" t="s">
        <v>8022</v>
      </c>
      <c r="B4164" s="10" t="s">
        <v>8021</v>
      </c>
      <c r="C4164" s="10"/>
      <c r="D4164" s="2" t="n">
        <f aca="false">LEN(A4164)</f>
        <v>3</v>
      </c>
    </row>
    <row r="4165" customFormat="false" ht="12" hidden="false" customHeight="false" outlineLevel="0" collapsed="false">
      <c r="A4165" s="3" t="s">
        <v>8023</v>
      </c>
      <c r="B4165" s="2" t="s">
        <v>8024</v>
      </c>
      <c r="D4165" s="2" t="n">
        <f aca="false">LEN(A4165)</f>
        <v>3</v>
      </c>
    </row>
    <row r="4166" customFormat="false" ht="12" hidden="false" customHeight="false" outlineLevel="0" collapsed="false">
      <c r="A4166" s="7" t="s">
        <v>8025</v>
      </c>
      <c r="B4166" s="8" t="s">
        <v>8026</v>
      </c>
      <c r="C4166" s="8"/>
      <c r="D4166" s="2" t="n">
        <f aca="false">LEN(A4166)</f>
        <v>3</v>
      </c>
    </row>
    <row r="4167" customFormat="false" ht="12" hidden="false" customHeight="false" outlineLevel="0" collapsed="false">
      <c r="A4167" s="7" t="s">
        <v>8027</v>
      </c>
      <c r="B4167" s="8" t="s">
        <v>8028</v>
      </c>
      <c r="C4167" s="8"/>
      <c r="D4167" s="2" t="n">
        <f aca="false">LEN(A4167)</f>
        <v>3</v>
      </c>
    </row>
    <row r="4168" customFormat="false" ht="12" hidden="false" customHeight="false" outlineLevel="0" collapsed="false">
      <c r="A4168" s="7" t="s">
        <v>8029</v>
      </c>
      <c r="B4168" s="8" t="s">
        <v>8030</v>
      </c>
      <c r="C4168" s="8"/>
      <c r="D4168" s="2" t="n">
        <f aca="false">LEN(A4168)</f>
        <v>3</v>
      </c>
    </row>
    <row r="4169" customFormat="false" ht="12" hidden="false" customHeight="false" outlineLevel="0" collapsed="false">
      <c r="A4169" s="7" t="s">
        <v>8031</v>
      </c>
      <c r="B4169" s="8" t="s">
        <v>8032</v>
      </c>
      <c r="C4169" s="8"/>
      <c r="D4169" s="2" t="n">
        <f aca="false">LEN(A4169)</f>
        <v>3</v>
      </c>
    </row>
    <row r="4170" customFormat="false" ht="12" hidden="false" customHeight="false" outlineLevel="0" collapsed="false">
      <c r="A4170" s="3" t="s">
        <v>8033</v>
      </c>
      <c r="B4170" s="10" t="s">
        <v>8034</v>
      </c>
      <c r="C4170" s="10"/>
      <c r="D4170" s="2" t="n">
        <f aca="false">LEN(A4170)</f>
        <v>3</v>
      </c>
    </row>
    <row r="4171" customFormat="false" ht="12" hidden="false" customHeight="false" outlineLevel="0" collapsed="false">
      <c r="A4171" s="7" t="s">
        <v>8035</v>
      </c>
      <c r="B4171" s="8" t="s">
        <v>8036</v>
      </c>
      <c r="C4171" s="8"/>
      <c r="D4171" s="2" t="n">
        <f aca="false">LEN(A4171)</f>
        <v>3</v>
      </c>
    </row>
    <row r="4172" customFormat="false" ht="12" hidden="false" customHeight="false" outlineLevel="0" collapsed="false">
      <c r="A4172" s="3" t="s">
        <v>8037</v>
      </c>
      <c r="B4172" s="10" t="s">
        <v>8038</v>
      </c>
      <c r="C4172" s="10"/>
      <c r="D4172" s="2" t="n">
        <f aca="false">LEN(A4172)</f>
        <v>3</v>
      </c>
    </row>
    <row r="4173" customFormat="false" ht="12" hidden="false" customHeight="false" outlineLevel="0" collapsed="false">
      <c r="A4173" s="7" t="s">
        <v>8039</v>
      </c>
      <c r="B4173" s="8" t="s">
        <v>8040</v>
      </c>
      <c r="C4173" s="8"/>
      <c r="D4173" s="2" t="n">
        <f aca="false">LEN(A4173)</f>
        <v>3</v>
      </c>
    </row>
    <row r="4174" customFormat="false" ht="12" hidden="false" customHeight="false" outlineLevel="0" collapsed="false">
      <c r="A4174" s="7" t="s">
        <v>8041</v>
      </c>
      <c r="B4174" s="8" t="s">
        <v>8042</v>
      </c>
      <c r="C4174" s="8"/>
      <c r="D4174" s="2" t="n">
        <f aca="false">LEN(A4174)</f>
        <v>3</v>
      </c>
    </row>
    <row r="4175" customFormat="false" ht="12" hidden="false" customHeight="false" outlineLevel="0" collapsed="false">
      <c r="A4175" s="7" t="s">
        <v>8043</v>
      </c>
      <c r="B4175" s="8" t="s">
        <v>8044</v>
      </c>
      <c r="C4175" s="8"/>
      <c r="D4175" s="2" t="n">
        <f aca="false">LEN(A4175)</f>
        <v>3</v>
      </c>
    </row>
    <row r="4176" customFormat="false" ht="12" hidden="false" customHeight="false" outlineLevel="0" collapsed="false">
      <c r="A4176" s="7" t="s">
        <v>8045</v>
      </c>
      <c r="B4176" s="8" t="s">
        <v>8046</v>
      </c>
      <c r="C4176" s="8"/>
      <c r="D4176" s="2" t="n">
        <f aca="false">LEN(A4176)</f>
        <v>3</v>
      </c>
    </row>
    <row r="4177" customFormat="false" ht="12" hidden="false" customHeight="false" outlineLevel="0" collapsed="false">
      <c r="A4177" s="7" t="s">
        <v>8047</v>
      </c>
      <c r="B4177" s="8" t="s">
        <v>8048</v>
      </c>
      <c r="C4177" s="8"/>
      <c r="D4177" s="2" t="n">
        <f aca="false">LEN(A4177)</f>
        <v>3</v>
      </c>
    </row>
    <row r="4178" customFormat="false" ht="12" hidden="false" customHeight="false" outlineLevel="0" collapsed="false">
      <c r="A4178" s="7" t="s">
        <v>8049</v>
      </c>
      <c r="B4178" s="8" t="s">
        <v>8050</v>
      </c>
      <c r="C4178" s="8"/>
      <c r="D4178" s="2" t="n">
        <f aca="false">LEN(A4178)</f>
        <v>3</v>
      </c>
    </row>
    <row r="4179" customFormat="false" ht="12" hidden="false" customHeight="false" outlineLevel="0" collapsed="false">
      <c r="A4179" s="7" t="s">
        <v>8051</v>
      </c>
      <c r="B4179" s="8" t="s">
        <v>8052</v>
      </c>
      <c r="C4179" s="8"/>
      <c r="D4179" s="2" t="n">
        <f aca="false">LEN(A4179)</f>
        <v>3</v>
      </c>
    </row>
    <row r="4180" customFormat="false" ht="12" hidden="false" customHeight="false" outlineLevel="0" collapsed="false">
      <c r="A4180" s="7" t="s">
        <v>8053</v>
      </c>
      <c r="B4180" s="8" t="s">
        <v>8054</v>
      </c>
      <c r="C4180" s="8"/>
      <c r="D4180" s="2" t="n">
        <f aca="false">LEN(A4180)</f>
        <v>3</v>
      </c>
    </row>
    <row r="4181" customFormat="false" ht="12" hidden="false" customHeight="false" outlineLevel="0" collapsed="false">
      <c r="A4181" s="7" t="s">
        <v>8055</v>
      </c>
      <c r="B4181" s="8" t="s">
        <v>8056</v>
      </c>
      <c r="C4181" s="8"/>
      <c r="D4181" s="2" t="n">
        <f aca="false">LEN(A4181)</f>
        <v>3</v>
      </c>
    </row>
    <row r="4182" customFormat="false" ht="12" hidden="false" customHeight="false" outlineLevel="0" collapsed="false">
      <c r="A4182" s="3" t="s">
        <v>8057</v>
      </c>
      <c r="B4182" s="10" t="s">
        <v>5332</v>
      </c>
      <c r="C4182" s="10"/>
      <c r="D4182" s="2" t="n">
        <f aca="false">LEN(A4182)</f>
        <v>3</v>
      </c>
    </row>
    <row r="4183" customFormat="false" ht="12" hidden="false" customHeight="false" outlineLevel="0" collapsed="false">
      <c r="A4183" s="3" t="s">
        <v>8058</v>
      </c>
      <c r="B4183" s="10" t="s">
        <v>7534</v>
      </c>
      <c r="C4183" s="10"/>
      <c r="D4183" s="2" t="n">
        <f aca="false">LEN(A4183)</f>
        <v>3</v>
      </c>
    </row>
    <row r="4184" customFormat="false" ht="12" hidden="false" customHeight="false" outlineLevel="0" collapsed="false">
      <c r="A4184" s="7" t="s">
        <v>8059</v>
      </c>
      <c r="B4184" s="8" t="s">
        <v>8060</v>
      </c>
      <c r="C4184" s="8"/>
      <c r="D4184" s="2" t="n">
        <f aca="false">LEN(A4184)</f>
        <v>3</v>
      </c>
    </row>
    <row r="4185" customFormat="false" ht="12" hidden="false" customHeight="false" outlineLevel="0" collapsed="false">
      <c r="A4185" s="3" t="s">
        <v>8061</v>
      </c>
      <c r="B4185" s="10" t="s">
        <v>8062</v>
      </c>
      <c r="C4185" s="10"/>
      <c r="D4185" s="2" t="n">
        <f aca="false">LEN(A4185)</f>
        <v>3</v>
      </c>
    </row>
    <row r="4186" customFormat="false" ht="12" hidden="false" customHeight="false" outlineLevel="0" collapsed="false">
      <c r="A4186" s="7" t="s">
        <v>8063</v>
      </c>
      <c r="B4186" s="8" t="s">
        <v>8064</v>
      </c>
      <c r="C4186" s="8"/>
      <c r="D4186" s="2" t="n">
        <f aca="false">LEN(A4186)</f>
        <v>3</v>
      </c>
    </row>
    <row r="4187" customFormat="false" ht="12" hidden="false" customHeight="false" outlineLevel="0" collapsed="false">
      <c r="A4187" s="7" t="s">
        <v>8065</v>
      </c>
      <c r="B4187" s="8" t="s">
        <v>8066</v>
      </c>
      <c r="C4187" s="8"/>
      <c r="D4187" s="2" t="n">
        <f aca="false">LEN(A4187)</f>
        <v>3</v>
      </c>
    </row>
    <row r="4188" customFormat="false" ht="12" hidden="false" customHeight="false" outlineLevel="0" collapsed="false">
      <c r="A4188" s="7" t="s">
        <v>8067</v>
      </c>
      <c r="B4188" s="8" t="s">
        <v>6349</v>
      </c>
      <c r="C4188" s="8"/>
      <c r="D4188" s="2" t="n">
        <f aca="false">LEN(A4188)</f>
        <v>3</v>
      </c>
    </row>
    <row r="4189" customFormat="false" ht="12" hidden="false" customHeight="false" outlineLevel="0" collapsed="false">
      <c r="A4189" s="7" t="s">
        <v>8068</v>
      </c>
      <c r="B4189" s="8" t="s">
        <v>8069</v>
      </c>
      <c r="C4189" s="8"/>
      <c r="D4189" s="2" t="n">
        <f aca="false">LEN(A4189)</f>
        <v>3</v>
      </c>
    </row>
    <row r="4190" customFormat="false" ht="12" hidden="false" customHeight="false" outlineLevel="0" collapsed="false">
      <c r="A4190" s="7" t="s">
        <v>8070</v>
      </c>
      <c r="B4190" s="8" t="s">
        <v>8071</v>
      </c>
      <c r="C4190" s="8"/>
      <c r="D4190" s="2" t="n">
        <f aca="false">LEN(A4190)</f>
        <v>3</v>
      </c>
    </row>
    <row r="4191" customFormat="false" ht="12" hidden="false" customHeight="false" outlineLevel="0" collapsed="false">
      <c r="A4191" s="3" t="s">
        <v>8072</v>
      </c>
      <c r="B4191" s="2" t="s">
        <v>8073</v>
      </c>
      <c r="D4191" s="2" t="n">
        <f aca="false">LEN(A4191)</f>
        <v>3</v>
      </c>
    </row>
    <row r="4192" customFormat="false" ht="12" hidden="false" customHeight="false" outlineLevel="0" collapsed="false">
      <c r="A4192" s="7" t="s">
        <v>8074</v>
      </c>
      <c r="B4192" s="8" t="s">
        <v>8075</v>
      </c>
      <c r="C4192" s="8"/>
      <c r="D4192" s="2" t="n">
        <f aca="false">LEN(A4192)</f>
        <v>3</v>
      </c>
    </row>
    <row r="4193" customFormat="false" ht="12" hidden="false" customHeight="false" outlineLevel="0" collapsed="false">
      <c r="A4193" s="7" t="s">
        <v>8076</v>
      </c>
      <c r="B4193" s="8" t="s">
        <v>8077</v>
      </c>
      <c r="C4193" s="8"/>
      <c r="D4193" s="2" t="n">
        <f aca="false">LEN(A4193)</f>
        <v>3</v>
      </c>
    </row>
    <row r="4194" customFormat="false" ht="12" hidden="false" customHeight="false" outlineLevel="0" collapsed="false">
      <c r="A4194" s="7" t="s">
        <v>8078</v>
      </c>
      <c r="B4194" s="8" t="s">
        <v>6373</v>
      </c>
      <c r="C4194" s="8"/>
      <c r="D4194" s="2" t="n">
        <f aca="false">LEN(A4194)</f>
        <v>3</v>
      </c>
    </row>
    <row r="4195" customFormat="false" ht="12" hidden="false" customHeight="false" outlineLevel="0" collapsed="false">
      <c r="A4195" s="7" t="s">
        <v>8079</v>
      </c>
      <c r="B4195" s="8" t="s">
        <v>8080</v>
      </c>
      <c r="C4195" s="8"/>
      <c r="D4195" s="2" t="n">
        <f aca="false">LEN(A4195)</f>
        <v>3</v>
      </c>
    </row>
    <row r="4196" customFormat="false" ht="12" hidden="false" customHeight="false" outlineLevel="0" collapsed="false">
      <c r="A4196" s="3" t="s">
        <v>8081</v>
      </c>
      <c r="B4196" s="10" t="s">
        <v>8082</v>
      </c>
      <c r="C4196" s="10"/>
      <c r="D4196" s="2" t="n">
        <f aca="false">LEN(A4196)</f>
        <v>3</v>
      </c>
    </row>
    <row r="4197" customFormat="false" ht="12" hidden="false" customHeight="false" outlineLevel="0" collapsed="false">
      <c r="A4197" s="3" t="s">
        <v>8083</v>
      </c>
      <c r="B4197" s="10" t="s">
        <v>7443</v>
      </c>
      <c r="C4197" s="10"/>
      <c r="D4197" s="2" t="n">
        <f aca="false">LEN(A4197)</f>
        <v>3</v>
      </c>
    </row>
    <row r="4198" customFormat="false" ht="12" hidden="false" customHeight="false" outlineLevel="0" collapsed="false">
      <c r="A4198" s="3" t="s">
        <v>8084</v>
      </c>
      <c r="B4198" s="10" t="s">
        <v>8085</v>
      </c>
      <c r="C4198" s="10"/>
      <c r="D4198" s="2" t="n">
        <f aca="false">LEN(A4198)</f>
        <v>3</v>
      </c>
    </row>
    <row r="4199" customFormat="false" ht="12" hidden="false" customHeight="false" outlineLevel="0" collapsed="false">
      <c r="A4199" s="3" t="s">
        <v>8086</v>
      </c>
      <c r="B4199" s="10" t="s">
        <v>8087</v>
      </c>
      <c r="C4199" s="10"/>
      <c r="D4199" s="2" t="n">
        <f aca="false">LEN(A4199)</f>
        <v>3</v>
      </c>
    </row>
    <row r="4200" customFormat="false" ht="12" hidden="false" customHeight="false" outlineLevel="0" collapsed="false">
      <c r="A4200" s="3" t="s">
        <v>8088</v>
      </c>
      <c r="B4200" s="2" t="s">
        <v>8089</v>
      </c>
      <c r="D4200" s="2" t="n">
        <f aca="false">LEN(A4200)</f>
        <v>3</v>
      </c>
    </row>
    <row r="4201" customFormat="false" ht="12" hidden="false" customHeight="false" outlineLevel="0" collapsed="false">
      <c r="A4201" s="7" t="s">
        <v>8090</v>
      </c>
      <c r="B4201" s="8" t="s">
        <v>8091</v>
      </c>
      <c r="C4201" s="8"/>
      <c r="D4201" s="2" t="n">
        <f aca="false">LEN(A4201)</f>
        <v>3</v>
      </c>
    </row>
    <row r="4202" customFormat="false" ht="12" hidden="false" customHeight="false" outlineLevel="0" collapsed="false">
      <c r="A4202" s="7" t="s">
        <v>8092</v>
      </c>
      <c r="B4202" s="8" t="s">
        <v>8093</v>
      </c>
      <c r="C4202" s="8"/>
      <c r="D4202" s="2" t="n">
        <f aca="false">LEN(A4202)</f>
        <v>3</v>
      </c>
    </row>
    <row r="4203" customFormat="false" ht="12" hidden="false" customHeight="false" outlineLevel="0" collapsed="false">
      <c r="A4203" s="7" t="s">
        <v>8094</v>
      </c>
      <c r="B4203" s="8" t="s">
        <v>8095</v>
      </c>
      <c r="C4203" s="8"/>
      <c r="D4203" s="2" t="n">
        <f aca="false">LEN(A4203)</f>
        <v>3</v>
      </c>
    </row>
    <row r="4204" customFormat="false" ht="12" hidden="false" customHeight="false" outlineLevel="0" collapsed="false">
      <c r="A4204" s="7" t="s">
        <v>8096</v>
      </c>
      <c r="B4204" s="8" t="s">
        <v>8097</v>
      </c>
      <c r="C4204" s="8"/>
      <c r="D4204" s="2" t="n">
        <f aca="false">LEN(A4204)</f>
        <v>3</v>
      </c>
    </row>
    <row r="4205" customFormat="false" ht="12" hidden="false" customHeight="false" outlineLevel="0" collapsed="false">
      <c r="A4205" s="3" t="s">
        <v>8098</v>
      </c>
      <c r="B4205" s="10" t="s">
        <v>8099</v>
      </c>
      <c r="C4205" s="10"/>
      <c r="D4205" s="2" t="n">
        <f aca="false">LEN(A4205)</f>
        <v>3</v>
      </c>
    </row>
    <row r="4206" customFormat="false" ht="12" hidden="false" customHeight="false" outlineLevel="0" collapsed="false">
      <c r="A4206" s="7" t="s">
        <v>8100</v>
      </c>
      <c r="B4206" s="8" t="s">
        <v>8101</v>
      </c>
      <c r="C4206" s="8"/>
      <c r="D4206" s="2" t="n">
        <f aca="false">LEN(A4206)</f>
        <v>3</v>
      </c>
    </row>
    <row r="4207" customFormat="false" ht="12" hidden="false" customHeight="false" outlineLevel="0" collapsed="false">
      <c r="A4207" s="7" t="s">
        <v>8102</v>
      </c>
      <c r="B4207" s="8" t="s">
        <v>8103</v>
      </c>
      <c r="C4207" s="8"/>
      <c r="D4207" s="2" t="n">
        <f aca="false">LEN(A4207)</f>
        <v>3</v>
      </c>
    </row>
    <row r="4208" customFormat="false" ht="12" hidden="false" customHeight="false" outlineLevel="0" collapsed="false">
      <c r="A4208" s="7" t="s">
        <v>8104</v>
      </c>
      <c r="B4208" s="8" t="s">
        <v>8105</v>
      </c>
      <c r="C4208" s="8"/>
      <c r="D4208" s="2" t="n">
        <f aca="false">LEN(A4208)</f>
        <v>3</v>
      </c>
    </row>
    <row r="4209" customFormat="false" ht="12" hidden="false" customHeight="false" outlineLevel="0" collapsed="false">
      <c r="A4209" s="3" t="s">
        <v>8106</v>
      </c>
      <c r="B4209" s="10" t="s">
        <v>8107</v>
      </c>
      <c r="C4209" s="10"/>
      <c r="D4209" s="2" t="n">
        <f aca="false">LEN(A4209)</f>
        <v>3</v>
      </c>
    </row>
    <row r="4210" customFormat="false" ht="12" hidden="false" customHeight="false" outlineLevel="0" collapsed="false">
      <c r="A4210" s="7" t="s">
        <v>8108</v>
      </c>
      <c r="B4210" s="8" t="s">
        <v>3864</v>
      </c>
      <c r="C4210" s="8"/>
      <c r="D4210" s="2" t="n">
        <f aca="false">LEN(A4210)</f>
        <v>3</v>
      </c>
    </row>
    <row r="4211" customFormat="false" ht="12" hidden="false" customHeight="false" outlineLevel="0" collapsed="false">
      <c r="A4211" s="7" t="s">
        <v>8109</v>
      </c>
      <c r="B4211" s="8" t="s">
        <v>8110</v>
      </c>
      <c r="C4211" s="8"/>
      <c r="D4211" s="2" t="n">
        <f aca="false">LEN(A4211)</f>
        <v>3</v>
      </c>
    </row>
    <row r="4212" customFormat="false" ht="12" hidden="false" customHeight="false" outlineLevel="0" collapsed="false">
      <c r="A4212" s="7" t="s">
        <v>8111</v>
      </c>
      <c r="B4212" s="8" t="s">
        <v>8112</v>
      </c>
      <c r="C4212" s="8"/>
      <c r="D4212" s="2" t="n">
        <f aca="false">LEN(A4212)</f>
        <v>3</v>
      </c>
    </row>
    <row r="4213" customFormat="false" ht="12" hidden="false" customHeight="false" outlineLevel="0" collapsed="false">
      <c r="A4213" s="7" t="s">
        <v>8113</v>
      </c>
      <c r="B4213" s="8" t="s">
        <v>8114</v>
      </c>
      <c r="C4213" s="8"/>
      <c r="D4213" s="2" t="n">
        <f aca="false">LEN(A4213)</f>
        <v>3</v>
      </c>
    </row>
    <row r="4214" customFormat="false" ht="12" hidden="false" customHeight="false" outlineLevel="0" collapsed="false">
      <c r="A4214" s="7" t="s">
        <v>8115</v>
      </c>
      <c r="B4214" s="8" t="s">
        <v>8116</v>
      </c>
      <c r="C4214" s="8"/>
      <c r="D4214" s="2" t="n">
        <f aca="false">LEN(A4214)</f>
        <v>3</v>
      </c>
    </row>
    <row r="4215" customFormat="false" ht="12" hidden="false" customHeight="false" outlineLevel="0" collapsed="false">
      <c r="A4215" s="3" t="s">
        <v>8117</v>
      </c>
      <c r="B4215" s="10" t="s">
        <v>5045</v>
      </c>
      <c r="C4215" s="10"/>
      <c r="D4215" s="2" t="n">
        <f aca="false">LEN(A4215)</f>
        <v>3</v>
      </c>
    </row>
    <row r="4216" customFormat="false" ht="12" hidden="false" customHeight="false" outlineLevel="0" collapsed="false">
      <c r="A4216" s="7" t="s">
        <v>8118</v>
      </c>
      <c r="B4216" s="8" t="s">
        <v>8119</v>
      </c>
      <c r="C4216" s="8"/>
      <c r="D4216" s="2" t="n">
        <f aca="false">LEN(A4216)</f>
        <v>3</v>
      </c>
    </row>
    <row r="4217" customFormat="false" ht="12" hidden="false" customHeight="false" outlineLevel="0" collapsed="false">
      <c r="A4217" s="3" t="s">
        <v>8120</v>
      </c>
      <c r="B4217" s="10" t="s">
        <v>8121</v>
      </c>
      <c r="C4217" s="10"/>
      <c r="D4217" s="2" t="n">
        <f aca="false">LEN(A4217)</f>
        <v>3</v>
      </c>
    </row>
    <row r="4218" customFormat="false" ht="12" hidden="false" customHeight="false" outlineLevel="0" collapsed="false">
      <c r="A4218" s="3" t="s">
        <v>8122</v>
      </c>
      <c r="B4218" s="10" t="s">
        <v>8123</v>
      </c>
      <c r="C4218" s="10"/>
      <c r="D4218" s="2" t="n">
        <f aca="false">LEN(A4218)</f>
        <v>3</v>
      </c>
    </row>
    <row r="4219" customFormat="false" ht="12" hidden="false" customHeight="false" outlineLevel="0" collapsed="false">
      <c r="A4219" s="7" t="s">
        <v>8124</v>
      </c>
      <c r="B4219" s="8" t="s">
        <v>8125</v>
      </c>
      <c r="C4219" s="8"/>
      <c r="D4219" s="2" t="n">
        <f aca="false">LEN(A4219)</f>
        <v>3</v>
      </c>
    </row>
    <row r="4220" customFormat="false" ht="12" hidden="false" customHeight="false" outlineLevel="0" collapsed="false">
      <c r="A4220" s="7" t="s">
        <v>8126</v>
      </c>
      <c r="B4220" s="8" t="s">
        <v>8127</v>
      </c>
      <c r="C4220" s="8"/>
      <c r="D4220" s="2" t="n">
        <f aca="false">LEN(A4220)</f>
        <v>3</v>
      </c>
    </row>
    <row r="4221" customFormat="false" ht="12" hidden="false" customHeight="false" outlineLevel="0" collapsed="false">
      <c r="A4221" s="7" t="s">
        <v>8128</v>
      </c>
      <c r="B4221" s="8" t="s">
        <v>8129</v>
      </c>
      <c r="C4221" s="8"/>
      <c r="D4221" s="2" t="n">
        <f aca="false">LEN(A4221)</f>
        <v>3</v>
      </c>
    </row>
    <row r="4222" customFormat="false" ht="12" hidden="false" customHeight="false" outlineLevel="0" collapsed="false">
      <c r="A4222" s="7" t="s">
        <v>8130</v>
      </c>
      <c r="B4222" s="8" t="s">
        <v>6525</v>
      </c>
      <c r="C4222" s="8"/>
      <c r="D4222" s="2" t="n">
        <f aca="false">LEN(A4222)</f>
        <v>3</v>
      </c>
    </row>
    <row r="4223" customFormat="false" ht="12" hidden="false" customHeight="false" outlineLevel="0" collapsed="false">
      <c r="A4223" s="7" t="s">
        <v>8131</v>
      </c>
      <c r="B4223" s="8" t="s">
        <v>8132</v>
      </c>
      <c r="C4223" s="8"/>
      <c r="D4223" s="2" t="n">
        <f aca="false">LEN(A4223)</f>
        <v>3</v>
      </c>
    </row>
    <row r="4224" customFormat="false" ht="12" hidden="false" customHeight="false" outlineLevel="0" collapsed="false">
      <c r="A4224" s="7" t="s">
        <v>8133</v>
      </c>
      <c r="B4224" s="8" t="s">
        <v>8134</v>
      </c>
      <c r="C4224" s="8"/>
      <c r="D4224" s="2" t="n">
        <f aca="false">LEN(A4224)</f>
        <v>3</v>
      </c>
    </row>
    <row r="4225" customFormat="false" ht="12" hidden="false" customHeight="false" outlineLevel="0" collapsed="false">
      <c r="A4225" s="7" t="s">
        <v>8135</v>
      </c>
      <c r="B4225" s="8" t="s">
        <v>8136</v>
      </c>
      <c r="C4225" s="8"/>
      <c r="D4225" s="2" t="n">
        <f aca="false">LEN(A4225)</f>
        <v>3</v>
      </c>
    </row>
    <row r="4226" customFormat="false" ht="12" hidden="false" customHeight="false" outlineLevel="0" collapsed="false">
      <c r="A4226" s="7" t="s">
        <v>8137</v>
      </c>
      <c r="B4226" s="8" t="s">
        <v>8138</v>
      </c>
      <c r="C4226" s="8"/>
      <c r="D4226" s="2" t="n">
        <f aca="false">LEN(A4226)</f>
        <v>3</v>
      </c>
    </row>
    <row r="4227" customFormat="false" ht="12" hidden="false" customHeight="false" outlineLevel="0" collapsed="false">
      <c r="A4227" s="7" t="s">
        <v>8139</v>
      </c>
      <c r="B4227" s="8" t="s">
        <v>8140</v>
      </c>
      <c r="C4227" s="8"/>
      <c r="D4227" s="2" t="n">
        <f aca="false">LEN(A4227)</f>
        <v>3</v>
      </c>
    </row>
    <row r="4228" customFormat="false" ht="12" hidden="false" customHeight="false" outlineLevel="0" collapsed="false">
      <c r="A4228" s="7" t="s">
        <v>8141</v>
      </c>
      <c r="B4228" s="8" t="s">
        <v>8142</v>
      </c>
      <c r="C4228" s="8"/>
      <c r="D4228" s="2" t="n">
        <f aca="false">LEN(A4228)</f>
        <v>3</v>
      </c>
    </row>
    <row r="4229" customFormat="false" ht="12" hidden="false" customHeight="false" outlineLevel="0" collapsed="false">
      <c r="A4229" s="7" t="s">
        <v>8143</v>
      </c>
      <c r="B4229" s="8" t="s">
        <v>8144</v>
      </c>
      <c r="C4229" s="8"/>
      <c r="D4229" s="2" t="n">
        <f aca="false">LEN(A4229)</f>
        <v>3</v>
      </c>
    </row>
    <row r="4230" customFormat="false" ht="12" hidden="false" customHeight="false" outlineLevel="0" collapsed="false">
      <c r="A4230" s="7" t="s">
        <v>8145</v>
      </c>
      <c r="B4230" s="8" t="s">
        <v>8146</v>
      </c>
      <c r="C4230" s="8"/>
      <c r="D4230" s="2" t="n">
        <f aca="false">LEN(A4230)</f>
        <v>3</v>
      </c>
    </row>
    <row r="4231" customFormat="false" ht="12" hidden="false" customHeight="false" outlineLevel="0" collapsed="false">
      <c r="A4231" s="7" t="s">
        <v>8147</v>
      </c>
      <c r="B4231" s="8" t="s">
        <v>8148</v>
      </c>
      <c r="C4231" s="8"/>
      <c r="D4231" s="2" t="n">
        <f aca="false">LEN(A4231)</f>
        <v>3</v>
      </c>
    </row>
    <row r="4232" customFormat="false" ht="12" hidden="false" customHeight="false" outlineLevel="0" collapsed="false">
      <c r="A4232" s="3" t="s">
        <v>8149</v>
      </c>
      <c r="B4232" s="2" t="s">
        <v>8150</v>
      </c>
      <c r="D4232" s="2" t="n">
        <f aca="false">LEN(A4232)</f>
        <v>3</v>
      </c>
    </row>
    <row r="4233" customFormat="false" ht="12" hidden="false" customHeight="false" outlineLevel="0" collapsed="false">
      <c r="A4233" s="12" t="s">
        <v>8151</v>
      </c>
      <c r="B4233" s="10" t="s">
        <v>8152</v>
      </c>
      <c r="C4233" s="10"/>
      <c r="D4233" s="2" t="n">
        <f aca="false">LEN(A4233)</f>
        <v>3</v>
      </c>
    </row>
    <row r="4234" customFormat="false" ht="12" hidden="false" customHeight="false" outlineLevel="0" collapsed="false">
      <c r="A4234" s="7" t="s">
        <v>8153</v>
      </c>
      <c r="B4234" s="8" t="s">
        <v>8154</v>
      </c>
      <c r="C4234" s="8"/>
      <c r="D4234" s="2" t="n">
        <f aca="false">LEN(A4234)</f>
        <v>3</v>
      </c>
    </row>
    <row r="4235" customFormat="false" ht="12" hidden="false" customHeight="false" outlineLevel="0" collapsed="false">
      <c r="A4235" s="3" t="s">
        <v>8155</v>
      </c>
      <c r="B4235" s="10" t="s">
        <v>8156</v>
      </c>
      <c r="C4235" s="10"/>
      <c r="D4235" s="2" t="n">
        <f aca="false">LEN(A4235)</f>
        <v>3</v>
      </c>
    </row>
    <row r="4236" customFormat="false" ht="12" hidden="false" customHeight="false" outlineLevel="0" collapsed="false">
      <c r="A4236" s="3" t="s">
        <v>8157</v>
      </c>
      <c r="B4236" s="2" t="s">
        <v>8158</v>
      </c>
      <c r="D4236" s="2" t="n">
        <f aca="false">LEN(A4236)</f>
        <v>3</v>
      </c>
    </row>
    <row r="4237" customFormat="false" ht="12" hidden="false" customHeight="false" outlineLevel="0" collapsed="false">
      <c r="A4237" s="7" t="s">
        <v>8159</v>
      </c>
      <c r="B4237" s="8" t="s">
        <v>8160</v>
      </c>
      <c r="C4237" s="8"/>
      <c r="D4237" s="2" t="n">
        <f aca="false">LEN(A4237)</f>
        <v>3</v>
      </c>
    </row>
    <row r="4238" customFormat="false" ht="12" hidden="false" customHeight="false" outlineLevel="0" collapsed="false">
      <c r="A4238" s="7" t="s">
        <v>8161</v>
      </c>
      <c r="B4238" s="8" t="s">
        <v>5156</v>
      </c>
      <c r="C4238" s="8"/>
      <c r="D4238" s="2" t="n">
        <f aca="false">LEN(A4238)</f>
        <v>3</v>
      </c>
    </row>
    <row r="4239" customFormat="false" ht="12" hidden="false" customHeight="false" outlineLevel="0" collapsed="false">
      <c r="A4239" s="7" t="s">
        <v>8162</v>
      </c>
      <c r="B4239" s="8" t="s">
        <v>8163</v>
      </c>
      <c r="C4239" s="8"/>
      <c r="D4239" s="2" t="n">
        <f aca="false">LEN(A4239)</f>
        <v>3</v>
      </c>
    </row>
    <row r="4240" customFormat="false" ht="12" hidden="false" customHeight="false" outlineLevel="0" collapsed="false">
      <c r="A4240" s="7" t="s">
        <v>8164</v>
      </c>
      <c r="B4240" s="8" t="s">
        <v>8165</v>
      </c>
      <c r="C4240" s="8"/>
      <c r="D4240" s="2" t="n">
        <f aca="false">LEN(A4240)</f>
        <v>3</v>
      </c>
    </row>
    <row r="4241" customFormat="false" ht="12" hidden="false" customHeight="false" outlineLevel="0" collapsed="false">
      <c r="A4241" s="3" t="s">
        <v>8166</v>
      </c>
      <c r="B4241" s="10" t="s">
        <v>8167</v>
      </c>
      <c r="C4241" s="10"/>
      <c r="D4241" s="2" t="n">
        <f aca="false">LEN(A4241)</f>
        <v>3</v>
      </c>
    </row>
    <row r="4242" customFormat="false" ht="12" hidden="false" customHeight="false" outlineLevel="0" collapsed="false">
      <c r="A4242" s="7" t="s">
        <v>8168</v>
      </c>
      <c r="B4242" s="8" t="s">
        <v>5156</v>
      </c>
      <c r="C4242" s="8"/>
      <c r="D4242" s="2" t="n">
        <f aca="false">LEN(A4242)</f>
        <v>3</v>
      </c>
    </row>
    <row r="4243" customFormat="false" ht="12" hidden="false" customHeight="false" outlineLevel="0" collapsed="false">
      <c r="A4243" s="7" t="s">
        <v>8169</v>
      </c>
      <c r="B4243" s="8" t="s">
        <v>8170</v>
      </c>
      <c r="C4243" s="8"/>
      <c r="D4243" s="2" t="n">
        <f aca="false">LEN(A4243)</f>
        <v>3</v>
      </c>
    </row>
    <row r="4244" customFormat="false" ht="12" hidden="false" customHeight="false" outlineLevel="0" collapsed="false">
      <c r="A4244" s="7" t="s">
        <v>8171</v>
      </c>
      <c r="B4244" s="8" t="s">
        <v>8172</v>
      </c>
      <c r="C4244" s="8"/>
      <c r="D4244" s="2" t="n">
        <f aca="false">LEN(A4244)</f>
        <v>3</v>
      </c>
    </row>
    <row r="4245" customFormat="false" ht="12" hidden="false" customHeight="false" outlineLevel="0" collapsed="false">
      <c r="A4245" s="7" t="s">
        <v>8173</v>
      </c>
      <c r="B4245" s="8" t="s">
        <v>8174</v>
      </c>
      <c r="C4245" s="8"/>
      <c r="D4245" s="2" t="n">
        <f aca="false">LEN(A4245)</f>
        <v>3</v>
      </c>
    </row>
    <row r="4246" customFormat="false" ht="12" hidden="false" customHeight="false" outlineLevel="0" collapsed="false">
      <c r="A4246" s="7" t="s">
        <v>8175</v>
      </c>
      <c r="B4246" s="8" t="s">
        <v>8176</v>
      </c>
      <c r="C4246" s="8"/>
      <c r="D4246" s="2" t="n">
        <f aca="false">LEN(A4246)</f>
        <v>3</v>
      </c>
    </row>
    <row r="4247" customFormat="false" ht="12" hidden="false" customHeight="false" outlineLevel="0" collapsed="false">
      <c r="A4247" s="7" t="s">
        <v>8177</v>
      </c>
      <c r="B4247" s="8" t="s">
        <v>8178</v>
      </c>
      <c r="C4247" s="8"/>
      <c r="D4247" s="2" t="n">
        <f aca="false">LEN(A4247)</f>
        <v>3</v>
      </c>
    </row>
    <row r="4248" customFormat="false" ht="12" hidden="false" customHeight="false" outlineLevel="0" collapsed="false">
      <c r="A4248" s="3" t="s">
        <v>8179</v>
      </c>
      <c r="B4248" s="10" t="s">
        <v>8180</v>
      </c>
      <c r="C4248" s="10"/>
      <c r="D4248" s="2" t="n">
        <f aca="false">LEN(A4248)</f>
        <v>3</v>
      </c>
    </row>
    <row r="4249" customFormat="false" ht="12" hidden="false" customHeight="false" outlineLevel="0" collapsed="false">
      <c r="A4249" s="7" t="s">
        <v>8181</v>
      </c>
      <c r="B4249" s="8" t="s">
        <v>8182</v>
      </c>
      <c r="C4249" s="8"/>
      <c r="D4249" s="2" t="n">
        <f aca="false">LEN(A4249)</f>
        <v>3</v>
      </c>
    </row>
    <row r="4250" customFormat="false" ht="12" hidden="false" customHeight="false" outlineLevel="0" collapsed="false">
      <c r="A4250" s="3" t="s">
        <v>8183</v>
      </c>
      <c r="B4250" s="2" t="s">
        <v>8184</v>
      </c>
      <c r="D4250" s="2" t="n">
        <f aca="false">LEN(A4250)</f>
        <v>3</v>
      </c>
    </row>
    <row r="4251" customFormat="false" ht="12" hidden="false" customHeight="false" outlineLevel="0" collapsed="false">
      <c r="A4251" s="7" t="s">
        <v>8185</v>
      </c>
      <c r="B4251" s="8" t="s">
        <v>8186</v>
      </c>
      <c r="C4251" s="8"/>
      <c r="D4251" s="2" t="n">
        <f aca="false">LEN(A4251)</f>
        <v>3</v>
      </c>
    </row>
    <row r="4252" customFormat="false" ht="12" hidden="false" customHeight="false" outlineLevel="0" collapsed="false">
      <c r="A4252" s="3" t="s">
        <v>8187</v>
      </c>
      <c r="B4252" s="10" t="s">
        <v>8188</v>
      </c>
      <c r="C4252" s="10"/>
      <c r="D4252" s="2" t="n">
        <f aca="false">LEN(A4252)</f>
        <v>3</v>
      </c>
    </row>
    <row r="4253" customFormat="false" ht="12" hidden="false" customHeight="false" outlineLevel="0" collapsed="false">
      <c r="A4253" s="3" t="s">
        <v>8189</v>
      </c>
      <c r="B4253" s="10" t="s">
        <v>8190</v>
      </c>
      <c r="C4253" s="10"/>
      <c r="D4253" s="2" t="n">
        <f aca="false">LEN(A4253)</f>
        <v>3</v>
      </c>
    </row>
    <row r="4254" customFormat="false" ht="12" hidden="false" customHeight="false" outlineLevel="0" collapsed="false">
      <c r="A4254" s="7" t="s">
        <v>8191</v>
      </c>
      <c r="B4254" s="8" t="s">
        <v>8192</v>
      </c>
      <c r="C4254" s="8"/>
      <c r="D4254" s="2" t="n">
        <f aca="false">LEN(A4254)</f>
        <v>3</v>
      </c>
    </row>
    <row r="4255" customFormat="false" ht="12" hidden="false" customHeight="false" outlineLevel="0" collapsed="false">
      <c r="A4255" s="7" t="s">
        <v>8193</v>
      </c>
      <c r="B4255" s="8" t="s">
        <v>8194</v>
      </c>
      <c r="C4255" s="8"/>
      <c r="D4255" s="2" t="n">
        <f aca="false">LEN(A4255)</f>
        <v>3</v>
      </c>
    </row>
    <row r="4256" customFormat="false" ht="12" hidden="false" customHeight="false" outlineLevel="0" collapsed="false">
      <c r="A4256" s="7" t="s">
        <v>8195</v>
      </c>
      <c r="B4256" s="8" t="s">
        <v>8196</v>
      </c>
      <c r="C4256" s="8"/>
      <c r="D4256" s="2" t="n">
        <f aca="false">LEN(A4256)</f>
        <v>3</v>
      </c>
    </row>
    <row r="4257" customFormat="false" ht="12" hidden="false" customHeight="false" outlineLevel="0" collapsed="false">
      <c r="A4257" s="7" t="s">
        <v>8197</v>
      </c>
      <c r="B4257" s="8" t="s">
        <v>8198</v>
      </c>
      <c r="C4257" s="8"/>
      <c r="D4257" s="2" t="n">
        <f aca="false">LEN(A4257)</f>
        <v>3</v>
      </c>
    </row>
    <row r="4258" customFormat="false" ht="12" hidden="false" customHeight="false" outlineLevel="0" collapsed="false">
      <c r="A4258" s="3" t="s">
        <v>8199</v>
      </c>
      <c r="B4258" s="10" t="s">
        <v>8200</v>
      </c>
      <c r="C4258" s="10"/>
      <c r="D4258" s="2" t="n">
        <f aca="false">LEN(A4258)</f>
        <v>3</v>
      </c>
    </row>
    <row r="4259" customFormat="false" ht="12" hidden="false" customHeight="false" outlineLevel="0" collapsed="false">
      <c r="A4259" s="3" t="s">
        <v>8201</v>
      </c>
      <c r="B4259" s="10" t="s">
        <v>8202</v>
      </c>
      <c r="C4259" s="10"/>
      <c r="D4259" s="2" t="n">
        <f aca="false">LEN(A4259)</f>
        <v>3</v>
      </c>
    </row>
    <row r="4260" customFormat="false" ht="12" hidden="false" customHeight="false" outlineLevel="0" collapsed="false">
      <c r="A4260" s="3" t="s">
        <v>8203</v>
      </c>
      <c r="B4260" s="2" t="s">
        <v>8204</v>
      </c>
      <c r="D4260" s="2" t="n">
        <f aca="false">LEN(A4260)</f>
        <v>3</v>
      </c>
    </row>
    <row r="4261" customFormat="false" ht="12" hidden="false" customHeight="false" outlineLevel="0" collapsed="false">
      <c r="A4261" s="3" t="s">
        <v>8205</v>
      </c>
      <c r="B4261" s="10" t="s">
        <v>5216</v>
      </c>
      <c r="C4261" s="10"/>
      <c r="D4261" s="2" t="n">
        <f aca="false">LEN(A4261)</f>
        <v>3</v>
      </c>
    </row>
    <row r="4262" customFormat="false" ht="12" hidden="false" customHeight="false" outlineLevel="0" collapsed="false">
      <c r="A4262" s="3" t="s">
        <v>8206</v>
      </c>
      <c r="B4262" s="10" t="s">
        <v>8207</v>
      </c>
      <c r="C4262" s="10"/>
      <c r="D4262" s="2" t="n">
        <f aca="false">LEN(A4262)</f>
        <v>3</v>
      </c>
    </row>
    <row r="4263" customFormat="false" ht="12" hidden="false" customHeight="false" outlineLevel="0" collapsed="false">
      <c r="A4263" s="3" t="s">
        <v>8208</v>
      </c>
      <c r="B4263" s="10" t="s">
        <v>3021</v>
      </c>
      <c r="C4263" s="10"/>
      <c r="D4263" s="2" t="n">
        <f aca="false">LEN(A4263)</f>
        <v>3</v>
      </c>
    </row>
    <row r="4264" customFormat="false" ht="12" hidden="false" customHeight="false" outlineLevel="0" collapsed="false">
      <c r="A4264" s="7" t="s">
        <v>8209</v>
      </c>
      <c r="B4264" s="8" t="s">
        <v>8210</v>
      </c>
      <c r="C4264" s="8"/>
      <c r="D4264" s="2" t="n">
        <f aca="false">LEN(A4264)</f>
        <v>3</v>
      </c>
    </row>
    <row r="4265" customFormat="false" ht="12" hidden="false" customHeight="false" outlineLevel="0" collapsed="false">
      <c r="A4265" s="7" t="s">
        <v>8211</v>
      </c>
      <c r="B4265" s="8" t="s">
        <v>8212</v>
      </c>
      <c r="C4265" s="8"/>
      <c r="D4265" s="2" t="n">
        <f aca="false">LEN(A4265)</f>
        <v>3</v>
      </c>
    </row>
    <row r="4266" customFormat="false" ht="12" hidden="false" customHeight="false" outlineLevel="0" collapsed="false">
      <c r="A4266" s="7" t="s">
        <v>8213</v>
      </c>
      <c r="B4266" s="8" t="s">
        <v>8214</v>
      </c>
      <c r="C4266" s="8"/>
      <c r="D4266" s="2" t="n">
        <f aca="false">LEN(A4266)</f>
        <v>3</v>
      </c>
    </row>
    <row r="4267" customFormat="false" ht="12" hidden="false" customHeight="false" outlineLevel="0" collapsed="false">
      <c r="A4267" s="3" t="s">
        <v>8215</v>
      </c>
      <c r="B4267" s="10" t="s">
        <v>8216</v>
      </c>
      <c r="C4267" s="10"/>
      <c r="D4267" s="2" t="n">
        <f aca="false">LEN(A4267)</f>
        <v>3</v>
      </c>
    </row>
    <row r="4268" customFormat="false" ht="12" hidden="false" customHeight="false" outlineLevel="0" collapsed="false">
      <c r="A4268" s="3" t="s">
        <v>8217</v>
      </c>
      <c r="B4268" s="10" t="s">
        <v>8218</v>
      </c>
      <c r="C4268" s="10"/>
      <c r="D4268" s="2" t="n">
        <f aca="false">LEN(A4268)</f>
        <v>3</v>
      </c>
    </row>
    <row r="4269" customFormat="false" ht="12" hidden="false" customHeight="false" outlineLevel="0" collapsed="false">
      <c r="A4269" s="7" t="s">
        <v>8219</v>
      </c>
      <c r="B4269" s="8" t="s">
        <v>5894</v>
      </c>
      <c r="C4269" s="8"/>
      <c r="D4269" s="2" t="n">
        <f aca="false">LEN(A4269)</f>
        <v>3</v>
      </c>
    </row>
    <row r="4270" customFormat="false" ht="12" hidden="false" customHeight="false" outlineLevel="0" collapsed="false">
      <c r="A4270" s="3" t="s">
        <v>8220</v>
      </c>
      <c r="B4270" s="10" t="s">
        <v>8221</v>
      </c>
      <c r="C4270" s="10"/>
      <c r="D4270" s="2" t="n">
        <f aca="false">LEN(A4270)</f>
        <v>3</v>
      </c>
    </row>
    <row r="4271" customFormat="false" ht="12" hidden="false" customHeight="false" outlineLevel="0" collapsed="false">
      <c r="A4271" s="3" t="s">
        <v>8222</v>
      </c>
      <c r="B4271" s="10" t="s">
        <v>6767</v>
      </c>
      <c r="C4271" s="10"/>
      <c r="D4271" s="2" t="n">
        <f aca="false">LEN(A4271)</f>
        <v>3</v>
      </c>
    </row>
    <row r="4272" customFormat="false" ht="12" hidden="false" customHeight="false" outlineLevel="0" collapsed="false">
      <c r="A4272" s="7" t="s">
        <v>8223</v>
      </c>
      <c r="B4272" s="8" t="s">
        <v>8224</v>
      </c>
      <c r="C4272" s="8"/>
      <c r="D4272" s="2" t="n">
        <f aca="false">LEN(A4272)</f>
        <v>3</v>
      </c>
    </row>
    <row r="4273" customFormat="false" ht="12" hidden="false" customHeight="false" outlineLevel="0" collapsed="false">
      <c r="A4273" s="3" t="s">
        <v>8225</v>
      </c>
      <c r="B4273" s="10" t="s">
        <v>8226</v>
      </c>
      <c r="C4273" s="10"/>
      <c r="D4273" s="2" t="n">
        <f aca="false">LEN(A4273)</f>
        <v>3</v>
      </c>
    </row>
    <row r="4274" customFormat="false" ht="12" hidden="false" customHeight="false" outlineLevel="0" collapsed="false">
      <c r="A4274" s="7" t="s">
        <v>8227</v>
      </c>
      <c r="B4274" s="8" t="s">
        <v>8228</v>
      </c>
      <c r="C4274" s="8"/>
      <c r="D4274" s="2" t="n">
        <f aca="false">LEN(A4274)</f>
        <v>3</v>
      </c>
    </row>
    <row r="4275" customFormat="false" ht="12" hidden="false" customHeight="false" outlineLevel="0" collapsed="false">
      <c r="A4275" s="3" t="s">
        <v>8229</v>
      </c>
      <c r="B4275" s="10" t="s">
        <v>8230</v>
      </c>
      <c r="C4275" s="10"/>
      <c r="D4275" s="2" t="n">
        <f aca="false">LEN(A4275)</f>
        <v>3</v>
      </c>
    </row>
    <row r="4276" customFormat="false" ht="12" hidden="false" customHeight="false" outlineLevel="0" collapsed="false">
      <c r="A4276" s="7" t="s">
        <v>8231</v>
      </c>
      <c r="B4276" s="8" t="s">
        <v>8232</v>
      </c>
      <c r="C4276" s="8"/>
      <c r="D4276" s="2" t="n">
        <f aca="false">LEN(A4276)</f>
        <v>3</v>
      </c>
    </row>
    <row r="4277" customFormat="false" ht="12" hidden="false" customHeight="false" outlineLevel="0" collapsed="false">
      <c r="A4277" s="7" t="s">
        <v>8233</v>
      </c>
      <c r="B4277" s="8" t="s">
        <v>8234</v>
      </c>
      <c r="C4277" s="8"/>
      <c r="D4277" s="2" t="n">
        <f aca="false">LEN(A4277)</f>
        <v>3</v>
      </c>
    </row>
    <row r="4278" customFormat="false" ht="12" hidden="false" customHeight="false" outlineLevel="0" collapsed="false">
      <c r="A4278" s="7" t="s">
        <v>8235</v>
      </c>
      <c r="B4278" s="8" t="s">
        <v>8236</v>
      </c>
      <c r="C4278" s="8"/>
      <c r="D4278" s="2" t="n">
        <f aca="false">LEN(A4278)</f>
        <v>3</v>
      </c>
    </row>
    <row r="4279" customFormat="false" ht="12" hidden="false" customHeight="false" outlineLevel="0" collapsed="false">
      <c r="A4279" s="7" t="s">
        <v>8237</v>
      </c>
      <c r="B4279" s="8" t="s">
        <v>7026</v>
      </c>
      <c r="C4279" s="8"/>
      <c r="D4279" s="2" t="n">
        <f aca="false">LEN(A4279)</f>
        <v>3</v>
      </c>
    </row>
    <row r="4280" customFormat="false" ht="12" hidden="false" customHeight="false" outlineLevel="0" collapsed="false">
      <c r="A4280" s="7" t="s">
        <v>8238</v>
      </c>
      <c r="B4280" s="8" t="s">
        <v>8239</v>
      </c>
      <c r="C4280" s="8"/>
      <c r="D4280" s="2" t="n">
        <f aca="false">LEN(A4280)</f>
        <v>3</v>
      </c>
    </row>
    <row r="4281" customFormat="false" ht="12" hidden="false" customHeight="false" outlineLevel="0" collapsed="false">
      <c r="A4281" s="7" t="s">
        <v>8240</v>
      </c>
      <c r="B4281" s="8" t="s">
        <v>8241</v>
      </c>
      <c r="C4281" s="8"/>
      <c r="D4281" s="2" t="n">
        <f aca="false">LEN(A4281)</f>
        <v>3</v>
      </c>
    </row>
    <row r="4282" customFormat="false" ht="12" hidden="false" customHeight="false" outlineLevel="0" collapsed="false">
      <c r="A4282" s="3" t="s">
        <v>8242</v>
      </c>
      <c r="B4282" s="10" t="s">
        <v>8243</v>
      </c>
      <c r="C4282" s="10"/>
      <c r="D4282" s="2" t="n">
        <f aca="false">LEN(A4282)</f>
        <v>3</v>
      </c>
    </row>
    <row r="4283" customFormat="false" ht="12" hidden="false" customHeight="false" outlineLevel="0" collapsed="false">
      <c r="A4283" s="3" t="s">
        <v>8244</v>
      </c>
      <c r="B4283" s="10" t="s">
        <v>8243</v>
      </c>
      <c r="C4283" s="10"/>
      <c r="D4283" s="2" t="n">
        <f aca="false">LEN(A4283)</f>
        <v>3</v>
      </c>
    </row>
    <row r="4284" customFormat="false" ht="12" hidden="false" customHeight="false" outlineLevel="0" collapsed="false">
      <c r="A4284" s="7" t="s">
        <v>8245</v>
      </c>
      <c r="B4284" s="8" t="s">
        <v>8246</v>
      </c>
      <c r="C4284" s="8"/>
      <c r="D4284" s="2" t="n">
        <f aca="false">LEN(A4284)</f>
        <v>3</v>
      </c>
    </row>
    <row r="4285" customFormat="false" ht="12" hidden="false" customHeight="false" outlineLevel="0" collapsed="false">
      <c r="A4285" s="7" t="s">
        <v>8247</v>
      </c>
      <c r="B4285" s="8" t="s">
        <v>5178</v>
      </c>
      <c r="C4285" s="8"/>
      <c r="D4285" s="2" t="n">
        <f aca="false">LEN(A4285)</f>
        <v>3</v>
      </c>
    </row>
    <row r="4286" customFormat="false" ht="12" hidden="false" customHeight="false" outlineLevel="0" collapsed="false">
      <c r="A4286" s="3" t="s">
        <v>8248</v>
      </c>
      <c r="B4286" s="10" t="s">
        <v>7906</v>
      </c>
      <c r="C4286" s="10"/>
      <c r="D4286" s="2" t="n">
        <f aca="false">LEN(A4286)</f>
        <v>3</v>
      </c>
    </row>
    <row r="4287" customFormat="false" ht="12" hidden="false" customHeight="false" outlineLevel="0" collapsed="false">
      <c r="A4287" s="7" t="s">
        <v>8249</v>
      </c>
      <c r="B4287" s="8" t="s">
        <v>8250</v>
      </c>
      <c r="C4287" s="8"/>
      <c r="D4287" s="2" t="n">
        <f aca="false">LEN(A4287)</f>
        <v>3</v>
      </c>
    </row>
    <row r="4288" customFormat="false" ht="12" hidden="false" customHeight="false" outlineLevel="0" collapsed="false">
      <c r="A4288" s="7" t="s">
        <v>8251</v>
      </c>
      <c r="B4288" s="8" t="s">
        <v>5279</v>
      </c>
      <c r="C4288" s="8"/>
      <c r="D4288" s="2" t="n">
        <f aca="false">LEN(A4288)</f>
        <v>3</v>
      </c>
    </row>
    <row r="4289" customFormat="false" ht="12" hidden="false" customHeight="false" outlineLevel="0" collapsed="false">
      <c r="A4289" s="3" t="s">
        <v>8252</v>
      </c>
      <c r="B4289" s="2" t="s">
        <v>8253</v>
      </c>
      <c r="D4289" s="2" t="n">
        <f aca="false">LEN(A4289)</f>
        <v>3</v>
      </c>
    </row>
    <row r="4290" customFormat="false" ht="12" hidden="false" customHeight="false" outlineLevel="0" collapsed="false">
      <c r="A4290" s="3" t="s">
        <v>8254</v>
      </c>
      <c r="B4290" s="10" t="s">
        <v>8255</v>
      </c>
      <c r="C4290" s="10"/>
      <c r="D4290" s="2" t="n">
        <f aca="false">LEN(A4290)</f>
        <v>3</v>
      </c>
    </row>
    <row r="4291" customFormat="false" ht="12" hidden="false" customHeight="false" outlineLevel="0" collapsed="false">
      <c r="A4291" s="7" t="s">
        <v>8256</v>
      </c>
      <c r="B4291" s="8" t="s">
        <v>8257</v>
      </c>
      <c r="C4291" s="8"/>
      <c r="D4291" s="2" t="n">
        <f aca="false">LEN(A4291)</f>
        <v>3</v>
      </c>
    </row>
    <row r="4292" customFormat="false" ht="12" hidden="false" customHeight="false" outlineLevel="0" collapsed="false">
      <c r="A4292" s="7" t="s">
        <v>8258</v>
      </c>
      <c r="B4292" s="8" t="s">
        <v>8259</v>
      </c>
      <c r="C4292" s="8"/>
      <c r="D4292" s="2" t="n">
        <f aca="false">LEN(A4292)</f>
        <v>3</v>
      </c>
    </row>
    <row r="4293" customFormat="false" ht="12" hidden="false" customHeight="false" outlineLevel="0" collapsed="false">
      <c r="A4293" s="7" t="s">
        <v>8260</v>
      </c>
      <c r="B4293" s="8" t="s">
        <v>8261</v>
      </c>
      <c r="C4293" s="8"/>
      <c r="D4293" s="2" t="n">
        <f aca="false">LEN(A4293)</f>
        <v>3</v>
      </c>
    </row>
    <row r="4294" customFormat="false" ht="12" hidden="false" customHeight="false" outlineLevel="0" collapsed="false">
      <c r="A4294" s="7" t="s">
        <v>8262</v>
      </c>
      <c r="B4294" s="8" t="s">
        <v>8263</v>
      </c>
      <c r="C4294" s="8"/>
      <c r="D4294" s="2" t="n">
        <f aca="false">LEN(A4294)</f>
        <v>3</v>
      </c>
    </row>
    <row r="4295" customFormat="false" ht="12" hidden="false" customHeight="false" outlineLevel="0" collapsed="false">
      <c r="A4295" s="7" t="s">
        <v>8264</v>
      </c>
      <c r="B4295" s="8" t="s">
        <v>8265</v>
      </c>
      <c r="C4295" s="8"/>
      <c r="D4295" s="2" t="n">
        <f aca="false">LEN(A4295)</f>
        <v>3</v>
      </c>
    </row>
    <row r="4296" customFormat="false" ht="12" hidden="false" customHeight="false" outlineLevel="0" collapsed="false">
      <c r="A4296" s="7" t="s">
        <v>8266</v>
      </c>
      <c r="B4296" s="8" t="s">
        <v>8267</v>
      </c>
      <c r="C4296" s="8"/>
      <c r="D4296" s="2" t="n">
        <f aca="false">LEN(A4296)</f>
        <v>3</v>
      </c>
    </row>
    <row r="4297" customFormat="false" ht="12" hidden="false" customHeight="false" outlineLevel="0" collapsed="false">
      <c r="A4297" s="7" t="s">
        <v>8268</v>
      </c>
      <c r="B4297" s="8" t="s">
        <v>8269</v>
      </c>
      <c r="C4297" s="8"/>
      <c r="D4297" s="2" t="n">
        <f aca="false">LEN(A4297)</f>
        <v>3</v>
      </c>
    </row>
    <row r="4298" customFormat="false" ht="12" hidden="false" customHeight="false" outlineLevel="0" collapsed="false">
      <c r="A4298" s="7" t="s">
        <v>8270</v>
      </c>
      <c r="B4298" s="8" t="s">
        <v>8271</v>
      </c>
      <c r="C4298" s="8"/>
      <c r="D4298" s="2" t="n">
        <f aca="false">LEN(A4298)</f>
        <v>3</v>
      </c>
    </row>
    <row r="4299" customFormat="false" ht="12" hidden="false" customHeight="false" outlineLevel="0" collapsed="false">
      <c r="A4299" s="7" t="s">
        <v>8272</v>
      </c>
      <c r="B4299" s="8" t="s">
        <v>8273</v>
      </c>
      <c r="C4299" s="8"/>
      <c r="D4299" s="2" t="n">
        <f aca="false">LEN(A4299)</f>
        <v>3</v>
      </c>
    </row>
    <row r="4300" customFormat="false" ht="12" hidden="false" customHeight="false" outlineLevel="0" collapsed="false">
      <c r="A4300" s="7" t="s">
        <v>8274</v>
      </c>
      <c r="B4300" s="8" t="s">
        <v>8275</v>
      </c>
      <c r="C4300" s="8"/>
      <c r="D4300" s="2" t="n">
        <f aca="false">LEN(A4300)</f>
        <v>3</v>
      </c>
    </row>
    <row r="4301" customFormat="false" ht="12" hidden="false" customHeight="false" outlineLevel="0" collapsed="false">
      <c r="A4301" s="3" t="s">
        <v>8276</v>
      </c>
      <c r="B4301" s="2" t="s">
        <v>8277</v>
      </c>
      <c r="D4301" s="2" t="n">
        <f aca="false">LEN(A4301)</f>
        <v>3</v>
      </c>
    </row>
    <row r="4302" customFormat="false" ht="12" hidden="false" customHeight="false" outlineLevel="0" collapsed="false">
      <c r="A4302" s="7" t="s">
        <v>8278</v>
      </c>
      <c r="B4302" s="8" t="s">
        <v>8279</v>
      </c>
      <c r="C4302" s="8"/>
      <c r="D4302" s="2" t="n">
        <f aca="false">LEN(A4302)</f>
        <v>3</v>
      </c>
    </row>
    <row r="4303" customFormat="false" ht="12" hidden="false" customHeight="false" outlineLevel="0" collapsed="false">
      <c r="A4303" s="7" t="s">
        <v>8280</v>
      </c>
      <c r="B4303" s="8" t="s">
        <v>8281</v>
      </c>
      <c r="C4303" s="8"/>
      <c r="D4303" s="2" t="n">
        <f aca="false">LEN(A4303)</f>
        <v>3</v>
      </c>
    </row>
    <row r="4304" customFormat="false" ht="12" hidden="false" customHeight="false" outlineLevel="0" collapsed="false">
      <c r="A4304" s="12" t="s">
        <v>8282</v>
      </c>
      <c r="B4304" s="10" t="s">
        <v>8283</v>
      </c>
      <c r="C4304" s="10"/>
      <c r="D4304" s="2" t="n">
        <f aca="false">LEN(A4304)</f>
        <v>3</v>
      </c>
    </row>
    <row r="4305" customFormat="false" ht="12" hidden="false" customHeight="false" outlineLevel="0" collapsed="false">
      <c r="A4305" s="7" t="s">
        <v>8284</v>
      </c>
      <c r="B4305" s="8" t="s">
        <v>8285</v>
      </c>
      <c r="C4305" s="8"/>
      <c r="D4305" s="2" t="n">
        <f aca="false">LEN(A4305)</f>
        <v>3</v>
      </c>
    </row>
    <row r="4306" customFormat="false" ht="12" hidden="false" customHeight="false" outlineLevel="0" collapsed="false">
      <c r="A4306" s="7" t="s">
        <v>8286</v>
      </c>
      <c r="B4306" s="8" t="s">
        <v>8287</v>
      </c>
      <c r="C4306" s="8"/>
      <c r="D4306" s="2" t="n">
        <f aca="false">LEN(A4306)</f>
        <v>3</v>
      </c>
    </row>
    <row r="4307" customFormat="false" ht="12" hidden="false" customHeight="false" outlineLevel="0" collapsed="false">
      <c r="A4307" s="7" t="s">
        <v>8288</v>
      </c>
      <c r="B4307" s="8" t="s">
        <v>8289</v>
      </c>
      <c r="C4307" s="8"/>
      <c r="D4307" s="2" t="n">
        <f aca="false">LEN(A4307)</f>
        <v>3</v>
      </c>
    </row>
    <row r="4308" customFormat="false" ht="12" hidden="false" customHeight="false" outlineLevel="0" collapsed="false">
      <c r="A4308" s="7" t="s">
        <v>8290</v>
      </c>
      <c r="B4308" s="8" t="s">
        <v>8291</v>
      </c>
      <c r="C4308" s="8"/>
      <c r="D4308" s="2" t="n">
        <f aca="false">LEN(A4308)</f>
        <v>3</v>
      </c>
    </row>
    <row r="4309" customFormat="false" ht="12" hidden="false" customHeight="false" outlineLevel="0" collapsed="false">
      <c r="A4309" s="7" t="s">
        <v>8292</v>
      </c>
      <c r="B4309" s="8" t="s">
        <v>6897</v>
      </c>
      <c r="C4309" s="8"/>
      <c r="D4309" s="2" t="n">
        <f aca="false">LEN(A4309)</f>
        <v>3</v>
      </c>
    </row>
    <row r="4310" customFormat="false" ht="12" hidden="false" customHeight="false" outlineLevel="0" collapsed="false">
      <c r="A4310" s="7" t="s">
        <v>8293</v>
      </c>
      <c r="B4310" s="8" t="s">
        <v>8294</v>
      </c>
      <c r="C4310" s="8"/>
      <c r="D4310" s="2" t="n">
        <f aca="false">LEN(A4310)</f>
        <v>3</v>
      </c>
    </row>
    <row r="4311" customFormat="false" ht="12" hidden="false" customHeight="false" outlineLevel="0" collapsed="false">
      <c r="A4311" s="7" t="s">
        <v>8295</v>
      </c>
      <c r="B4311" s="8" t="s">
        <v>8296</v>
      </c>
      <c r="C4311" s="8"/>
      <c r="D4311" s="2" t="n">
        <f aca="false">LEN(A4311)</f>
        <v>3</v>
      </c>
    </row>
    <row r="4312" customFormat="false" ht="12" hidden="false" customHeight="false" outlineLevel="0" collapsed="false">
      <c r="A4312" s="7" t="s">
        <v>8297</v>
      </c>
      <c r="B4312" s="8" t="s">
        <v>8298</v>
      </c>
      <c r="C4312" s="8"/>
      <c r="D4312" s="2" t="n">
        <f aca="false">LEN(A4312)</f>
        <v>3</v>
      </c>
    </row>
    <row r="4313" customFormat="false" ht="12" hidden="false" customHeight="false" outlineLevel="0" collapsed="false">
      <c r="A4313" s="3" t="s">
        <v>8299</v>
      </c>
      <c r="B4313" s="10" t="s">
        <v>5926</v>
      </c>
      <c r="C4313" s="10"/>
      <c r="D4313" s="2" t="n">
        <f aca="false">LEN(A4313)</f>
        <v>3</v>
      </c>
    </row>
    <row r="4314" customFormat="false" ht="12" hidden="false" customHeight="false" outlineLevel="0" collapsed="false">
      <c r="A4314" s="3" t="s">
        <v>8300</v>
      </c>
      <c r="B4314" s="10" t="s">
        <v>4429</v>
      </c>
      <c r="C4314" s="10"/>
      <c r="D4314" s="2" t="n">
        <f aca="false">LEN(A4314)</f>
        <v>3</v>
      </c>
    </row>
    <row r="4315" customFormat="false" ht="12" hidden="false" customHeight="false" outlineLevel="0" collapsed="false">
      <c r="A4315" s="7" t="s">
        <v>8301</v>
      </c>
      <c r="B4315" s="8" t="s">
        <v>8302</v>
      </c>
      <c r="C4315" s="8"/>
      <c r="D4315" s="2" t="n">
        <f aca="false">LEN(A4315)</f>
        <v>3</v>
      </c>
    </row>
    <row r="4316" customFormat="false" ht="12" hidden="false" customHeight="false" outlineLevel="0" collapsed="false">
      <c r="A4316" s="7" t="s">
        <v>8303</v>
      </c>
      <c r="B4316" s="8" t="s">
        <v>8304</v>
      </c>
      <c r="C4316" s="8"/>
      <c r="D4316" s="2" t="n">
        <f aca="false">LEN(A4316)</f>
        <v>3</v>
      </c>
    </row>
    <row r="4317" customFormat="false" ht="12" hidden="false" customHeight="false" outlineLevel="0" collapsed="false">
      <c r="A4317" s="7" t="s">
        <v>8305</v>
      </c>
      <c r="B4317" s="8" t="s">
        <v>8306</v>
      </c>
      <c r="C4317" s="8"/>
      <c r="D4317" s="2" t="n">
        <f aca="false">LEN(A4317)</f>
        <v>3</v>
      </c>
    </row>
    <row r="4318" customFormat="false" ht="12" hidden="false" customHeight="false" outlineLevel="0" collapsed="false">
      <c r="A4318" s="7" t="s">
        <v>8307</v>
      </c>
      <c r="B4318" s="8" t="s">
        <v>8308</v>
      </c>
      <c r="C4318" s="8"/>
      <c r="D4318" s="2" t="n">
        <f aca="false">LEN(A4318)</f>
        <v>3</v>
      </c>
    </row>
    <row r="4319" customFormat="false" ht="12" hidden="false" customHeight="false" outlineLevel="0" collapsed="false">
      <c r="A4319" s="7" t="s">
        <v>8309</v>
      </c>
      <c r="B4319" s="8" t="s">
        <v>8310</v>
      </c>
      <c r="C4319" s="8"/>
      <c r="D4319" s="2" t="n">
        <f aca="false">LEN(A4319)</f>
        <v>3</v>
      </c>
    </row>
    <row r="4320" customFormat="false" ht="12" hidden="false" customHeight="false" outlineLevel="0" collapsed="false">
      <c r="A4320" s="7" t="s">
        <v>8311</v>
      </c>
      <c r="B4320" s="8" t="s">
        <v>8239</v>
      </c>
      <c r="C4320" s="8"/>
      <c r="D4320" s="2" t="n">
        <f aca="false">LEN(A4320)</f>
        <v>3</v>
      </c>
    </row>
    <row r="4321" customFormat="false" ht="12" hidden="false" customHeight="false" outlineLevel="0" collapsed="false">
      <c r="A4321" s="7" t="s">
        <v>8312</v>
      </c>
      <c r="B4321" s="8" t="s">
        <v>8313</v>
      </c>
      <c r="C4321" s="8"/>
      <c r="D4321" s="2" t="n">
        <f aca="false">LEN(A4321)</f>
        <v>3</v>
      </c>
    </row>
    <row r="4322" customFormat="false" ht="12" hidden="false" customHeight="false" outlineLevel="0" collapsed="false">
      <c r="A4322" s="7" t="s">
        <v>8314</v>
      </c>
      <c r="B4322" s="8" t="s">
        <v>8315</v>
      </c>
      <c r="C4322" s="8"/>
      <c r="D4322" s="2" t="n">
        <f aca="false">LEN(A4322)</f>
        <v>3</v>
      </c>
    </row>
    <row r="4323" customFormat="false" ht="12" hidden="false" customHeight="false" outlineLevel="0" collapsed="false">
      <c r="A4323" s="3" t="s">
        <v>8316</v>
      </c>
      <c r="B4323" s="10" t="s">
        <v>8317</v>
      </c>
      <c r="C4323" s="10"/>
      <c r="D4323" s="2" t="n">
        <f aca="false">LEN(A4323)</f>
        <v>3</v>
      </c>
    </row>
    <row r="4324" customFormat="false" ht="12" hidden="false" customHeight="false" outlineLevel="0" collapsed="false">
      <c r="A4324" s="7" t="s">
        <v>8318</v>
      </c>
      <c r="B4324" s="8" t="s">
        <v>8319</v>
      </c>
      <c r="C4324" s="8"/>
      <c r="D4324" s="2" t="n">
        <f aca="false">LEN(A4324)</f>
        <v>3</v>
      </c>
    </row>
    <row r="4325" customFormat="false" ht="12" hidden="false" customHeight="false" outlineLevel="0" collapsed="false">
      <c r="A4325" s="7" t="s">
        <v>8320</v>
      </c>
      <c r="B4325" s="8" t="s">
        <v>8321</v>
      </c>
      <c r="C4325" s="8"/>
      <c r="D4325" s="2" t="n">
        <f aca="false">LEN(A4325)</f>
        <v>3</v>
      </c>
    </row>
    <row r="4326" customFormat="false" ht="12" hidden="false" customHeight="false" outlineLevel="0" collapsed="false">
      <c r="A4326" s="3" t="s">
        <v>8322</v>
      </c>
      <c r="B4326" s="10" t="s">
        <v>8323</v>
      </c>
      <c r="C4326" s="10"/>
      <c r="D4326" s="2" t="n">
        <f aca="false">LEN(A4326)</f>
        <v>3</v>
      </c>
    </row>
    <row r="4327" customFormat="false" ht="12" hidden="false" customHeight="false" outlineLevel="0" collapsed="false">
      <c r="A4327" s="3" t="s">
        <v>8324</v>
      </c>
      <c r="B4327" s="10" t="s">
        <v>8323</v>
      </c>
      <c r="C4327" s="10"/>
      <c r="D4327" s="2" t="n">
        <f aca="false">LEN(A4327)</f>
        <v>3</v>
      </c>
    </row>
    <row r="4328" customFormat="false" ht="12" hidden="false" customHeight="false" outlineLevel="0" collapsed="false">
      <c r="A4328" s="7" t="s">
        <v>8325</v>
      </c>
      <c r="B4328" s="8" t="s">
        <v>8326</v>
      </c>
      <c r="C4328" s="8"/>
      <c r="D4328" s="2" t="n">
        <f aca="false">LEN(A4328)</f>
        <v>3</v>
      </c>
    </row>
    <row r="4329" customFormat="false" ht="12" hidden="false" customHeight="false" outlineLevel="0" collapsed="false">
      <c r="A4329" s="3" t="s">
        <v>8327</v>
      </c>
      <c r="B4329" s="2" t="s">
        <v>8328</v>
      </c>
      <c r="D4329" s="2" t="n">
        <f aca="false">LEN(A4329)</f>
        <v>3</v>
      </c>
    </row>
    <row r="4330" customFormat="false" ht="12" hidden="false" customHeight="false" outlineLevel="0" collapsed="false">
      <c r="A4330" s="3" t="s">
        <v>8329</v>
      </c>
      <c r="B4330" s="2" t="s">
        <v>8330</v>
      </c>
      <c r="D4330" s="2" t="n">
        <f aca="false">LEN(A4330)</f>
        <v>3</v>
      </c>
    </row>
    <row r="4331" customFormat="false" ht="12" hidden="false" customHeight="false" outlineLevel="0" collapsed="false">
      <c r="A4331" s="7" t="s">
        <v>8331</v>
      </c>
      <c r="B4331" s="8" t="s">
        <v>8332</v>
      </c>
      <c r="C4331" s="8"/>
      <c r="D4331" s="2" t="n">
        <f aca="false">LEN(A4331)</f>
        <v>3</v>
      </c>
    </row>
    <row r="4332" customFormat="false" ht="12" hidden="false" customHeight="false" outlineLevel="0" collapsed="false">
      <c r="A4332" s="7" t="s">
        <v>8333</v>
      </c>
      <c r="B4332" s="8" t="s">
        <v>8334</v>
      </c>
      <c r="C4332" s="8"/>
      <c r="D4332" s="2" t="n">
        <f aca="false">LEN(A4332)</f>
        <v>3</v>
      </c>
    </row>
    <row r="4333" customFormat="false" ht="12" hidden="false" customHeight="false" outlineLevel="0" collapsed="false">
      <c r="A4333" s="7" t="s">
        <v>8335</v>
      </c>
      <c r="B4333" s="8" t="s">
        <v>8336</v>
      </c>
      <c r="C4333" s="8"/>
      <c r="D4333" s="2" t="n">
        <f aca="false">LEN(A4333)</f>
        <v>3</v>
      </c>
    </row>
    <row r="4334" customFormat="false" ht="12" hidden="false" customHeight="false" outlineLevel="0" collapsed="false">
      <c r="A4334" s="7" t="s">
        <v>8335</v>
      </c>
      <c r="B4334" s="8" t="s">
        <v>8287</v>
      </c>
      <c r="C4334" s="8"/>
      <c r="D4334" s="2" t="n">
        <f aca="false">LEN(A4334)</f>
        <v>3</v>
      </c>
    </row>
    <row r="4335" customFormat="false" ht="12" hidden="false" customHeight="false" outlineLevel="0" collapsed="false">
      <c r="A4335" s="3" t="s">
        <v>8337</v>
      </c>
      <c r="B4335" s="2" t="s">
        <v>8338</v>
      </c>
      <c r="D4335" s="2" t="n">
        <f aca="false">LEN(A4335)</f>
        <v>3</v>
      </c>
    </row>
    <row r="4336" customFormat="false" ht="12" hidden="false" customHeight="false" outlineLevel="0" collapsed="false">
      <c r="A4336" s="3" t="s">
        <v>8339</v>
      </c>
      <c r="B4336" s="10" t="s">
        <v>8340</v>
      </c>
      <c r="C4336" s="10"/>
      <c r="D4336" s="2" t="n">
        <f aca="false">LEN(A4336)</f>
        <v>3</v>
      </c>
    </row>
    <row r="4337" customFormat="false" ht="12" hidden="false" customHeight="false" outlineLevel="0" collapsed="false">
      <c r="A4337" s="7" t="s">
        <v>8341</v>
      </c>
      <c r="B4337" s="8" t="s">
        <v>8342</v>
      </c>
      <c r="C4337" s="8"/>
      <c r="D4337" s="2" t="n">
        <f aca="false">LEN(A4337)</f>
        <v>3</v>
      </c>
    </row>
    <row r="4338" customFormat="false" ht="12" hidden="false" customHeight="false" outlineLevel="0" collapsed="false">
      <c r="A4338" s="7" t="s">
        <v>8343</v>
      </c>
      <c r="B4338" s="8" t="s">
        <v>8344</v>
      </c>
      <c r="C4338" s="8"/>
      <c r="D4338" s="2" t="n">
        <f aca="false">LEN(A4338)</f>
        <v>3</v>
      </c>
    </row>
    <row r="4339" customFormat="false" ht="12" hidden="false" customHeight="false" outlineLevel="0" collapsed="false">
      <c r="A4339" s="3" t="s">
        <v>8345</v>
      </c>
      <c r="B4339" s="10" t="s">
        <v>8346</v>
      </c>
      <c r="C4339" s="10"/>
      <c r="D4339" s="2" t="n">
        <f aca="false">LEN(A4339)</f>
        <v>3</v>
      </c>
    </row>
    <row r="4340" customFormat="false" ht="12" hidden="false" customHeight="false" outlineLevel="0" collapsed="false">
      <c r="A4340" s="7" t="s">
        <v>8347</v>
      </c>
      <c r="B4340" s="8" t="s">
        <v>8348</v>
      </c>
      <c r="C4340" s="8"/>
      <c r="D4340" s="2" t="n">
        <f aca="false">LEN(A4340)</f>
        <v>3</v>
      </c>
    </row>
    <row r="4341" customFormat="false" ht="12" hidden="false" customHeight="false" outlineLevel="0" collapsed="false">
      <c r="A4341" s="7" t="s">
        <v>8349</v>
      </c>
      <c r="B4341" s="10" t="s">
        <v>7003</v>
      </c>
      <c r="C4341" s="10"/>
      <c r="D4341" s="2" t="n">
        <f aca="false">LEN(A4341)</f>
        <v>3</v>
      </c>
    </row>
    <row r="4342" customFormat="false" ht="12" hidden="false" customHeight="false" outlineLevel="0" collapsed="false">
      <c r="A4342" s="3" t="s">
        <v>8350</v>
      </c>
      <c r="B4342" s="10" t="s">
        <v>7546</v>
      </c>
      <c r="C4342" s="10"/>
      <c r="D4342" s="2" t="n">
        <f aca="false">LEN(A4342)</f>
        <v>3</v>
      </c>
    </row>
    <row r="4343" customFormat="false" ht="12" hidden="false" customHeight="false" outlineLevel="0" collapsed="false">
      <c r="A4343" s="3" t="s">
        <v>8351</v>
      </c>
      <c r="B4343" s="8" t="s">
        <v>8352</v>
      </c>
      <c r="C4343" s="8"/>
      <c r="D4343" s="2" t="n">
        <f aca="false">LEN(A4343)</f>
        <v>3</v>
      </c>
    </row>
    <row r="4344" customFormat="false" ht="12" hidden="false" customHeight="false" outlineLevel="0" collapsed="false">
      <c r="A4344" s="7" t="s">
        <v>8353</v>
      </c>
      <c r="B4344" s="10" t="s">
        <v>3116</v>
      </c>
      <c r="C4344" s="10"/>
      <c r="D4344" s="2" t="n">
        <f aca="false">LEN(A4344)</f>
        <v>3</v>
      </c>
    </row>
    <row r="4345" customFormat="false" ht="12" hidden="false" customHeight="false" outlineLevel="0" collapsed="false">
      <c r="A4345" s="7" t="s">
        <v>8354</v>
      </c>
      <c r="B4345" s="10" t="s">
        <v>8355</v>
      </c>
      <c r="C4345" s="10"/>
      <c r="D4345" s="2" t="n">
        <f aca="false">LEN(A4345)</f>
        <v>3</v>
      </c>
    </row>
    <row r="4346" customFormat="false" ht="12" hidden="false" customHeight="false" outlineLevel="0" collapsed="false">
      <c r="A4346" s="7" t="s">
        <v>8356</v>
      </c>
      <c r="B4346" s="10" t="s">
        <v>8357</v>
      </c>
      <c r="C4346" s="10"/>
      <c r="D4346" s="2" t="n">
        <f aca="false">LEN(A4346)</f>
        <v>3</v>
      </c>
    </row>
    <row r="4347" customFormat="false" ht="12" hidden="false" customHeight="false" outlineLevel="0" collapsed="false">
      <c r="A4347" s="7" t="s">
        <v>8358</v>
      </c>
      <c r="B4347" s="8" t="s">
        <v>8359</v>
      </c>
      <c r="C4347" s="8"/>
      <c r="D4347" s="2" t="n">
        <f aca="false">LEN(A4347)</f>
        <v>3</v>
      </c>
    </row>
    <row r="4348" customFormat="false" ht="12" hidden="false" customHeight="false" outlineLevel="0" collapsed="false">
      <c r="A4348" s="7" t="s">
        <v>8360</v>
      </c>
      <c r="B4348" s="10" t="s">
        <v>8361</v>
      </c>
      <c r="C4348" s="10"/>
      <c r="D4348" s="2" t="n">
        <f aca="false">LEN(A4348)</f>
        <v>3</v>
      </c>
    </row>
    <row r="4349" customFormat="false" ht="12" hidden="false" customHeight="false" outlineLevel="0" collapsed="false">
      <c r="A4349" s="7" t="s">
        <v>8362</v>
      </c>
      <c r="B4349" s="8" t="s">
        <v>8363</v>
      </c>
      <c r="C4349" s="8"/>
      <c r="D4349" s="2" t="n">
        <f aca="false">LEN(A4349)</f>
        <v>3</v>
      </c>
    </row>
    <row r="4350" customFormat="false" ht="12" hidden="false" customHeight="false" outlineLevel="0" collapsed="false">
      <c r="A4350" s="7" t="s">
        <v>8364</v>
      </c>
      <c r="B4350" s="8" t="s">
        <v>8365</v>
      </c>
      <c r="C4350" s="8"/>
      <c r="D4350" s="2" t="n">
        <f aca="false">LEN(A4350)</f>
        <v>3</v>
      </c>
    </row>
    <row r="4351" customFormat="false" ht="12" hidden="false" customHeight="false" outlineLevel="0" collapsed="false">
      <c r="A4351" s="3" t="s">
        <v>8366</v>
      </c>
      <c r="B4351" s="8" t="s">
        <v>8367</v>
      </c>
      <c r="C4351" s="8"/>
      <c r="D4351" s="2" t="n">
        <f aca="false">LEN(A4351)</f>
        <v>3</v>
      </c>
    </row>
    <row r="4352" customFormat="false" ht="12" hidden="false" customHeight="false" outlineLevel="0" collapsed="false">
      <c r="A4352" s="3" t="s">
        <v>8368</v>
      </c>
      <c r="B4352" s="8" t="s">
        <v>8369</v>
      </c>
      <c r="C4352" s="8"/>
      <c r="D4352" s="2" t="n">
        <f aca="false">LEN(A4352)</f>
        <v>3</v>
      </c>
    </row>
    <row r="4353" customFormat="false" ht="12" hidden="false" customHeight="false" outlineLevel="0" collapsed="false">
      <c r="A4353" s="7" t="s">
        <v>8370</v>
      </c>
      <c r="B4353" s="8" t="s">
        <v>8371</v>
      </c>
      <c r="C4353" s="8"/>
      <c r="D4353" s="2" t="n">
        <f aca="false">LEN(A4353)</f>
        <v>3</v>
      </c>
    </row>
    <row r="4354" customFormat="false" ht="12" hidden="false" customHeight="false" outlineLevel="0" collapsed="false">
      <c r="A4354" s="7" t="s">
        <v>8372</v>
      </c>
      <c r="B4354" s="2" t="s">
        <v>8373</v>
      </c>
      <c r="D4354" s="2" t="n">
        <f aca="false">LEN(A4354)</f>
        <v>3</v>
      </c>
    </row>
    <row r="4355" customFormat="false" ht="12" hidden="false" customHeight="false" outlineLevel="0" collapsed="false">
      <c r="A4355" s="7" t="s">
        <v>8374</v>
      </c>
      <c r="B4355" s="2" t="s">
        <v>8375</v>
      </c>
      <c r="D4355" s="2" t="n">
        <f aca="false">LEN(A4355)</f>
        <v>3</v>
      </c>
    </row>
    <row r="4356" customFormat="false" ht="12" hidden="false" customHeight="false" outlineLevel="0" collapsed="false">
      <c r="A4356" s="7" t="s">
        <v>8376</v>
      </c>
      <c r="B4356" s="8" t="s">
        <v>8377</v>
      </c>
      <c r="C4356" s="8"/>
      <c r="D4356" s="2" t="n">
        <f aca="false">LEN(A4356)</f>
        <v>3</v>
      </c>
    </row>
    <row r="4357" customFormat="false" ht="12" hidden="false" customHeight="false" outlineLevel="0" collapsed="false">
      <c r="A4357" s="7" t="s">
        <v>8378</v>
      </c>
      <c r="B4357" s="8" t="s">
        <v>8379</v>
      </c>
      <c r="C4357" s="8"/>
      <c r="D4357" s="2" t="n">
        <f aca="false">LEN(A4357)</f>
        <v>3</v>
      </c>
    </row>
    <row r="4358" customFormat="false" ht="12" hidden="false" customHeight="false" outlineLevel="0" collapsed="false">
      <c r="A4358" s="3" t="s">
        <v>8380</v>
      </c>
      <c r="B4358" s="2" t="s">
        <v>8381</v>
      </c>
      <c r="D4358" s="2" t="n">
        <f aca="false">LEN(A4358)</f>
        <v>3</v>
      </c>
    </row>
    <row r="4359" customFormat="false" ht="12" hidden="false" customHeight="false" outlineLevel="0" collapsed="false">
      <c r="A4359" s="3" t="s">
        <v>8382</v>
      </c>
      <c r="B4359" s="8" t="s">
        <v>8383</v>
      </c>
      <c r="C4359" s="8"/>
      <c r="D4359" s="2" t="n">
        <f aca="false">LEN(A4359)</f>
        <v>3</v>
      </c>
    </row>
    <row r="4360" customFormat="false" ht="12" hidden="false" customHeight="false" outlineLevel="0" collapsed="false">
      <c r="A4360" s="7" t="s">
        <v>8384</v>
      </c>
      <c r="B4360" s="8" t="s">
        <v>8385</v>
      </c>
      <c r="C4360" s="8"/>
      <c r="D4360" s="2" t="n">
        <f aca="false">LEN(A4360)</f>
        <v>3</v>
      </c>
    </row>
    <row r="4361" customFormat="false" ht="12" hidden="false" customHeight="false" outlineLevel="0" collapsed="false">
      <c r="A4361" s="7" t="s">
        <v>8386</v>
      </c>
      <c r="B4361" s="8" t="s">
        <v>8387</v>
      </c>
      <c r="C4361" s="8"/>
      <c r="D4361" s="2" t="n">
        <f aca="false">LEN(A4361)</f>
        <v>3</v>
      </c>
    </row>
    <row r="4362" customFormat="false" ht="12" hidden="false" customHeight="false" outlineLevel="0" collapsed="false">
      <c r="A4362" s="3" t="s">
        <v>8388</v>
      </c>
      <c r="B4362" s="8" t="s">
        <v>4198</v>
      </c>
      <c r="C4362" s="8"/>
      <c r="D4362" s="2" t="n">
        <f aca="false">LEN(A4362)</f>
        <v>3</v>
      </c>
    </row>
    <row r="4363" customFormat="false" ht="12" hidden="false" customHeight="false" outlineLevel="0" collapsed="false">
      <c r="A4363" s="7" t="s">
        <v>8389</v>
      </c>
      <c r="B4363" s="8" t="s">
        <v>8390</v>
      </c>
      <c r="C4363" s="8"/>
      <c r="D4363" s="2" t="n">
        <f aca="false">LEN(A4363)</f>
        <v>3</v>
      </c>
    </row>
    <row r="4364" customFormat="false" ht="12" hidden="false" customHeight="false" outlineLevel="0" collapsed="false">
      <c r="A4364" s="7" t="s">
        <v>8391</v>
      </c>
      <c r="B4364" s="8" t="s">
        <v>8392</v>
      </c>
      <c r="C4364" s="8"/>
      <c r="D4364" s="2" t="n">
        <f aca="false">LEN(A4364)</f>
        <v>3</v>
      </c>
    </row>
    <row r="4365" customFormat="false" ht="12" hidden="false" customHeight="false" outlineLevel="0" collapsed="false">
      <c r="A4365" s="7" t="s">
        <v>8393</v>
      </c>
      <c r="B4365" s="8" t="s">
        <v>8394</v>
      </c>
      <c r="C4365" s="8"/>
      <c r="D4365" s="2" t="n">
        <f aca="false">LEN(A4365)</f>
        <v>3</v>
      </c>
    </row>
    <row r="4366" customFormat="false" ht="12" hidden="false" customHeight="false" outlineLevel="0" collapsed="false">
      <c r="A4366" s="7" t="s">
        <v>8395</v>
      </c>
      <c r="B4366" s="8" t="s">
        <v>8396</v>
      </c>
      <c r="C4366" s="8"/>
      <c r="D4366" s="2" t="n">
        <f aca="false">LEN(A4366)</f>
        <v>3</v>
      </c>
    </row>
    <row r="4367" customFormat="false" ht="12" hidden="false" customHeight="false" outlineLevel="0" collapsed="false">
      <c r="A4367" s="7" t="s">
        <v>8397</v>
      </c>
      <c r="B4367" s="2" t="s">
        <v>8398</v>
      </c>
      <c r="D4367" s="2" t="n">
        <f aca="false">LEN(A4367)</f>
        <v>3</v>
      </c>
    </row>
    <row r="4368" customFormat="false" ht="12" hidden="false" customHeight="false" outlineLevel="0" collapsed="false">
      <c r="A4368" s="3" t="s">
        <v>8399</v>
      </c>
      <c r="B4368" s="8" t="s">
        <v>8400</v>
      </c>
      <c r="C4368" s="8"/>
      <c r="D4368" s="2" t="n">
        <f aca="false">LEN(A4368)</f>
        <v>3</v>
      </c>
    </row>
    <row r="4369" customFormat="false" ht="12" hidden="false" customHeight="false" outlineLevel="0" collapsed="false">
      <c r="A4369" s="7" t="s">
        <v>8401</v>
      </c>
      <c r="B4369" s="8" t="s">
        <v>8402</v>
      </c>
      <c r="C4369" s="8"/>
      <c r="D4369" s="2" t="n">
        <f aca="false">LEN(A4369)</f>
        <v>3</v>
      </c>
    </row>
    <row r="4370" customFormat="false" ht="12" hidden="false" customHeight="false" outlineLevel="0" collapsed="false">
      <c r="A4370" s="7" t="s">
        <v>8403</v>
      </c>
      <c r="B4370" s="8" t="s">
        <v>8404</v>
      </c>
      <c r="C4370" s="8"/>
      <c r="D4370" s="2" t="n">
        <f aca="false">LEN(A4370)</f>
        <v>3</v>
      </c>
    </row>
    <row r="4371" customFormat="false" ht="12" hidden="false" customHeight="false" outlineLevel="0" collapsed="false">
      <c r="A4371" s="3" t="s">
        <v>8405</v>
      </c>
      <c r="B4371" s="8" t="s">
        <v>7127</v>
      </c>
      <c r="C4371" s="8"/>
      <c r="D4371" s="2" t="n">
        <f aca="false">LEN(A4371)</f>
        <v>3</v>
      </c>
    </row>
    <row r="4372" customFormat="false" ht="12" hidden="false" customHeight="false" outlineLevel="0" collapsed="false">
      <c r="A4372" s="3" t="s">
        <v>8406</v>
      </c>
      <c r="B4372" s="8" t="s">
        <v>4230</v>
      </c>
      <c r="C4372" s="8"/>
      <c r="D4372" s="2" t="n">
        <f aca="false">LEN(A4372)</f>
        <v>3</v>
      </c>
    </row>
    <row r="4373" customFormat="false" ht="12" hidden="false" customHeight="false" outlineLevel="0" collapsed="false">
      <c r="A4373" s="7" t="s">
        <v>8407</v>
      </c>
      <c r="B4373" s="8" t="s">
        <v>8408</v>
      </c>
      <c r="C4373" s="8"/>
      <c r="D4373" s="2" t="n">
        <f aca="false">LEN(A4373)</f>
        <v>3</v>
      </c>
    </row>
    <row r="4374" customFormat="false" ht="12" hidden="false" customHeight="false" outlineLevel="0" collapsed="false">
      <c r="A4374" s="12" t="s">
        <v>8409</v>
      </c>
      <c r="B4374" s="10" t="s">
        <v>4735</v>
      </c>
      <c r="C4374" s="10"/>
      <c r="D4374" s="2" t="n">
        <f aca="false">LEN(A4374)</f>
        <v>3</v>
      </c>
    </row>
    <row r="4375" customFormat="false" ht="12" hidden="false" customHeight="false" outlineLevel="0" collapsed="false">
      <c r="A4375" s="7" t="s">
        <v>8410</v>
      </c>
      <c r="B4375" s="8" t="s">
        <v>8411</v>
      </c>
      <c r="C4375" s="8"/>
      <c r="D4375" s="2" t="n">
        <f aca="false">LEN(A4375)</f>
        <v>3</v>
      </c>
    </row>
    <row r="4376" customFormat="false" ht="12" hidden="false" customHeight="false" outlineLevel="0" collapsed="false">
      <c r="A4376" s="7" t="s">
        <v>8412</v>
      </c>
      <c r="B4376" s="10" t="s">
        <v>5495</v>
      </c>
      <c r="C4376" s="10"/>
      <c r="D4376" s="2" t="n">
        <f aca="false">LEN(A4376)</f>
        <v>3</v>
      </c>
    </row>
    <row r="4377" customFormat="false" ht="12" hidden="false" customHeight="false" outlineLevel="0" collapsed="false">
      <c r="A4377" s="7" t="s">
        <v>8413</v>
      </c>
      <c r="B4377" s="10" t="s">
        <v>5495</v>
      </c>
      <c r="C4377" s="10"/>
      <c r="D4377" s="2" t="n">
        <f aca="false">LEN(A4377)</f>
        <v>3</v>
      </c>
    </row>
    <row r="4378" customFormat="false" ht="12" hidden="false" customHeight="false" outlineLevel="0" collapsed="false">
      <c r="A4378" s="3" t="s">
        <v>8414</v>
      </c>
      <c r="B4378" s="8" t="s">
        <v>8415</v>
      </c>
      <c r="C4378" s="8"/>
      <c r="D4378" s="2" t="n">
        <f aca="false">LEN(A4378)</f>
        <v>3</v>
      </c>
    </row>
    <row r="4379" customFormat="false" ht="12" hidden="false" customHeight="false" outlineLevel="0" collapsed="false">
      <c r="A4379" s="7" t="s">
        <v>8416</v>
      </c>
      <c r="B4379" s="8" t="s">
        <v>8417</v>
      </c>
      <c r="C4379" s="8"/>
      <c r="D4379" s="2" t="n">
        <f aca="false">LEN(A4379)</f>
        <v>3</v>
      </c>
    </row>
    <row r="4380" customFormat="false" ht="12" hidden="false" customHeight="false" outlineLevel="0" collapsed="false">
      <c r="A4380" s="7" t="s">
        <v>8418</v>
      </c>
      <c r="B4380" s="8" t="s">
        <v>6530</v>
      </c>
      <c r="C4380" s="8"/>
      <c r="D4380" s="2" t="n">
        <f aca="false">LEN(A4380)</f>
        <v>3</v>
      </c>
    </row>
    <row r="4381" customFormat="false" ht="12" hidden="false" customHeight="false" outlineLevel="0" collapsed="false">
      <c r="A4381" s="7" t="s">
        <v>8419</v>
      </c>
      <c r="B4381" s="10" t="s">
        <v>7205</v>
      </c>
      <c r="C4381" s="10"/>
      <c r="D4381" s="2" t="n">
        <f aca="false">LEN(A4381)</f>
        <v>3</v>
      </c>
    </row>
    <row r="4382" customFormat="false" ht="12" hidden="false" customHeight="false" outlineLevel="0" collapsed="false">
      <c r="A4382" s="3" t="s">
        <v>8420</v>
      </c>
      <c r="B4382" s="8" t="s">
        <v>8421</v>
      </c>
      <c r="C4382" s="8"/>
      <c r="D4382" s="2" t="n">
        <f aca="false">LEN(A4382)</f>
        <v>3</v>
      </c>
    </row>
    <row r="4383" customFormat="false" ht="12" hidden="false" customHeight="false" outlineLevel="0" collapsed="false">
      <c r="A4383" s="7" t="s">
        <v>8422</v>
      </c>
      <c r="B4383" s="8" t="s">
        <v>8423</v>
      </c>
      <c r="C4383" s="8"/>
      <c r="D4383" s="2" t="n">
        <f aca="false">LEN(A4383)</f>
        <v>3</v>
      </c>
    </row>
    <row r="4384" customFormat="false" ht="12" hidden="false" customHeight="false" outlineLevel="0" collapsed="false">
      <c r="A4384" s="7" t="s">
        <v>8424</v>
      </c>
      <c r="B4384" s="8" t="s">
        <v>8425</v>
      </c>
      <c r="C4384" s="8"/>
      <c r="D4384" s="2" t="n">
        <f aca="false">LEN(A4384)</f>
        <v>3</v>
      </c>
    </row>
    <row r="4385" customFormat="false" ht="12" hidden="false" customHeight="false" outlineLevel="0" collapsed="false">
      <c r="A4385" s="3" t="s">
        <v>8426</v>
      </c>
      <c r="B4385" s="8" t="s">
        <v>8427</v>
      </c>
      <c r="C4385" s="8"/>
      <c r="D4385" s="2" t="n">
        <f aca="false">LEN(A4385)</f>
        <v>3</v>
      </c>
    </row>
    <row r="4386" customFormat="false" ht="12" hidden="false" customHeight="false" outlineLevel="0" collapsed="false">
      <c r="A4386" s="7" t="s">
        <v>8428</v>
      </c>
      <c r="B4386" s="10" t="s">
        <v>8429</v>
      </c>
      <c r="C4386" s="10"/>
      <c r="D4386" s="2" t="n">
        <f aca="false">LEN(A4386)</f>
        <v>3</v>
      </c>
    </row>
    <row r="4387" customFormat="false" ht="12" hidden="false" customHeight="false" outlineLevel="0" collapsed="false">
      <c r="A4387" s="3" t="s">
        <v>8430</v>
      </c>
      <c r="B4387" s="8" t="s">
        <v>8431</v>
      </c>
      <c r="C4387" s="8"/>
      <c r="D4387" s="2" t="n">
        <f aca="false">LEN(A4387)</f>
        <v>3</v>
      </c>
    </row>
    <row r="4388" customFormat="false" ht="12" hidden="false" customHeight="false" outlineLevel="0" collapsed="false">
      <c r="A4388" s="7" t="s">
        <v>8432</v>
      </c>
      <c r="B4388" s="8" t="s">
        <v>8433</v>
      </c>
      <c r="C4388" s="8"/>
      <c r="D4388" s="2" t="n">
        <f aca="false">LEN(A4388)</f>
        <v>3</v>
      </c>
    </row>
    <row r="4389" customFormat="false" ht="12" hidden="false" customHeight="false" outlineLevel="0" collapsed="false">
      <c r="A4389" s="3" t="s">
        <v>8434</v>
      </c>
      <c r="B4389" s="10" t="s">
        <v>8435</v>
      </c>
      <c r="C4389" s="10"/>
      <c r="D4389" s="2" t="n">
        <f aca="false">LEN(A4389)</f>
        <v>3</v>
      </c>
    </row>
    <row r="4390" customFormat="false" ht="12" hidden="false" customHeight="false" outlineLevel="0" collapsed="false">
      <c r="A4390" s="3" t="s">
        <v>8436</v>
      </c>
      <c r="B4390" s="8" t="s">
        <v>8437</v>
      </c>
      <c r="C4390" s="8"/>
      <c r="D4390" s="2" t="n">
        <f aca="false">LEN(A4390)</f>
        <v>3</v>
      </c>
    </row>
    <row r="4391" customFormat="false" ht="12" hidden="false" customHeight="false" outlineLevel="0" collapsed="false">
      <c r="A4391" s="7" t="s">
        <v>8438</v>
      </c>
      <c r="B4391" s="10" t="s">
        <v>8439</v>
      </c>
      <c r="C4391" s="10"/>
      <c r="D4391" s="2" t="n">
        <f aca="false">LEN(A4391)</f>
        <v>3</v>
      </c>
    </row>
    <row r="4392" customFormat="false" ht="12" hidden="false" customHeight="false" outlineLevel="0" collapsed="false">
      <c r="A4392" s="3" t="s">
        <v>8440</v>
      </c>
      <c r="B4392" s="8" t="s">
        <v>8441</v>
      </c>
      <c r="C4392" s="8"/>
      <c r="D4392" s="2" t="n">
        <f aca="false">LEN(A4392)</f>
        <v>3</v>
      </c>
    </row>
    <row r="4393" customFormat="false" ht="12" hidden="false" customHeight="false" outlineLevel="0" collapsed="false">
      <c r="A4393" s="12" t="s">
        <v>8442</v>
      </c>
      <c r="B4393" s="10" t="s">
        <v>8443</v>
      </c>
      <c r="C4393" s="10"/>
      <c r="D4393" s="2" t="n">
        <f aca="false">LEN(A4393)</f>
        <v>3</v>
      </c>
    </row>
    <row r="4394" customFormat="false" ht="12" hidden="false" customHeight="false" outlineLevel="0" collapsed="false">
      <c r="A4394" s="3" t="s">
        <v>8444</v>
      </c>
      <c r="B4394" s="10" t="s">
        <v>8445</v>
      </c>
      <c r="C4394" s="10"/>
      <c r="D4394" s="2" t="n">
        <f aca="false">LEN(A4394)</f>
        <v>3</v>
      </c>
    </row>
    <row r="4395" customFormat="false" ht="12" hidden="false" customHeight="false" outlineLevel="0" collapsed="false">
      <c r="A4395" s="7" t="s">
        <v>8446</v>
      </c>
      <c r="B4395" s="10" t="s">
        <v>8447</v>
      </c>
      <c r="C4395" s="10"/>
      <c r="D4395" s="2" t="n">
        <f aca="false">LEN(A4395)</f>
        <v>3</v>
      </c>
    </row>
    <row r="4396" customFormat="false" ht="12" hidden="false" customHeight="false" outlineLevel="0" collapsed="false">
      <c r="A4396" s="3" t="s">
        <v>8448</v>
      </c>
      <c r="B4396" s="2" t="s">
        <v>8449</v>
      </c>
      <c r="D4396" s="2" t="n">
        <f aca="false">LEN(A4396)</f>
        <v>3</v>
      </c>
    </row>
    <row r="4397" customFormat="false" ht="12" hidden="false" customHeight="false" outlineLevel="0" collapsed="false">
      <c r="A4397" s="3" t="s">
        <v>8450</v>
      </c>
      <c r="B4397" s="2" t="s">
        <v>7904</v>
      </c>
      <c r="D4397" s="2" t="n">
        <f aca="false">LEN(A4397)</f>
        <v>3</v>
      </c>
    </row>
    <row r="4398" customFormat="false" ht="12" hidden="false" customHeight="false" outlineLevel="0" collapsed="false">
      <c r="A4398" s="3" t="s">
        <v>8451</v>
      </c>
      <c r="B4398" s="2" t="s">
        <v>8452</v>
      </c>
      <c r="D4398" s="2" t="n">
        <f aca="false">LEN(A4398)</f>
        <v>3</v>
      </c>
    </row>
    <row r="4399" customFormat="false" ht="12" hidden="false" customHeight="false" outlineLevel="0" collapsed="false">
      <c r="A4399" s="3" t="s">
        <v>8453</v>
      </c>
      <c r="B4399" s="8" t="s">
        <v>8454</v>
      </c>
      <c r="C4399" s="8"/>
      <c r="D4399" s="2" t="n">
        <f aca="false">LEN(A4399)</f>
        <v>3</v>
      </c>
    </row>
    <row r="4400" customFormat="false" ht="12" hidden="false" customHeight="false" outlineLevel="0" collapsed="false">
      <c r="A4400" s="7" t="s">
        <v>8455</v>
      </c>
      <c r="B4400" s="8" t="s">
        <v>8456</v>
      </c>
      <c r="C4400" s="8"/>
      <c r="D4400" s="2" t="n">
        <f aca="false">LEN(A4400)</f>
        <v>3</v>
      </c>
    </row>
    <row r="4401" customFormat="false" ht="12" hidden="false" customHeight="false" outlineLevel="0" collapsed="false">
      <c r="A4401" s="7" t="s">
        <v>8457</v>
      </c>
      <c r="B4401" s="8" t="s">
        <v>8458</v>
      </c>
      <c r="C4401" s="8"/>
      <c r="D4401" s="2" t="n">
        <f aca="false">LEN(A4401)</f>
        <v>3</v>
      </c>
    </row>
    <row r="4402" customFormat="false" ht="12" hidden="false" customHeight="false" outlineLevel="0" collapsed="false">
      <c r="A4402" s="7" t="s">
        <v>8459</v>
      </c>
      <c r="B4402" s="10" t="s">
        <v>8460</v>
      </c>
      <c r="C4402" s="10"/>
      <c r="D4402" s="2" t="n">
        <f aca="false">LEN(A4402)</f>
        <v>3</v>
      </c>
    </row>
    <row r="4403" customFormat="false" ht="12" hidden="false" customHeight="false" outlineLevel="0" collapsed="false">
      <c r="A4403" s="7" t="s">
        <v>8461</v>
      </c>
      <c r="B4403" s="8" t="s">
        <v>8462</v>
      </c>
      <c r="C4403" s="8"/>
      <c r="D4403" s="2" t="n">
        <f aca="false">LEN(A4403)</f>
        <v>3</v>
      </c>
    </row>
    <row r="4404" customFormat="false" ht="12" hidden="false" customHeight="false" outlineLevel="0" collapsed="false">
      <c r="A4404" s="3" t="s">
        <v>8463</v>
      </c>
      <c r="B4404" s="10" t="s">
        <v>8464</v>
      </c>
      <c r="C4404" s="10"/>
      <c r="D4404" s="2" t="n">
        <f aca="false">LEN(A4404)</f>
        <v>3</v>
      </c>
    </row>
    <row r="4405" customFormat="false" ht="12" hidden="false" customHeight="false" outlineLevel="0" collapsed="false">
      <c r="A4405" s="7" t="s">
        <v>8465</v>
      </c>
      <c r="B4405" s="8" t="s">
        <v>8466</v>
      </c>
      <c r="C4405" s="8"/>
      <c r="D4405" s="2" t="n">
        <f aca="false">LEN(A4405)</f>
        <v>3</v>
      </c>
    </row>
    <row r="4406" customFormat="false" ht="12" hidden="false" customHeight="false" outlineLevel="0" collapsed="false">
      <c r="A4406" s="7" t="s">
        <v>8467</v>
      </c>
      <c r="B4406" s="10" t="s">
        <v>5641</v>
      </c>
      <c r="C4406" s="10"/>
      <c r="D4406" s="2" t="n">
        <f aca="false">LEN(A4406)</f>
        <v>3</v>
      </c>
    </row>
    <row r="4407" customFormat="false" ht="12" hidden="false" customHeight="false" outlineLevel="0" collapsed="false">
      <c r="A4407" s="3" t="s">
        <v>8468</v>
      </c>
      <c r="B4407" s="8" t="s">
        <v>8469</v>
      </c>
      <c r="C4407" s="8"/>
      <c r="D4407" s="2" t="n">
        <f aca="false">LEN(A4407)</f>
        <v>3</v>
      </c>
    </row>
    <row r="4408" customFormat="false" ht="12" hidden="false" customHeight="false" outlineLevel="0" collapsed="false">
      <c r="A4408" s="7" t="s">
        <v>8470</v>
      </c>
      <c r="B4408" s="8" t="s">
        <v>8471</v>
      </c>
      <c r="C4408" s="8"/>
      <c r="D4408" s="2" t="n">
        <f aca="false">LEN(A4408)</f>
        <v>3</v>
      </c>
    </row>
    <row r="4409" customFormat="false" ht="12" hidden="false" customHeight="false" outlineLevel="0" collapsed="false">
      <c r="A4409" s="3" t="s">
        <v>8472</v>
      </c>
      <c r="B4409" s="2" t="s">
        <v>8473</v>
      </c>
      <c r="D4409" s="2" t="n">
        <f aca="false">LEN(A4409)</f>
        <v>3</v>
      </c>
    </row>
    <row r="4410" customFormat="false" ht="12" hidden="false" customHeight="false" outlineLevel="0" collapsed="false">
      <c r="A4410" s="7" t="s">
        <v>8474</v>
      </c>
      <c r="B4410" s="8" t="s">
        <v>8475</v>
      </c>
      <c r="C4410" s="8"/>
      <c r="D4410" s="2" t="n">
        <f aca="false">LEN(A4410)</f>
        <v>3</v>
      </c>
    </row>
    <row r="4411" customFormat="false" ht="12" hidden="false" customHeight="false" outlineLevel="0" collapsed="false">
      <c r="A4411" s="3" t="s">
        <v>8476</v>
      </c>
      <c r="B4411" s="10" t="s">
        <v>8477</v>
      </c>
      <c r="C4411" s="10"/>
      <c r="D4411" s="2" t="n">
        <f aca="false">LEN(A4411)</f>
        <v>3</v>
      </c>
    </row>
    <row r="4412" customFormat="false" ht="12" hidden="false" customHeight="false" outlineLevel="0" collapsed="false">
      <c r="A4412" s="7" t="s">
        <v>8478</v>
      </c>
      <c r="B4412" s="8" t="s">
        <v>8479</v>
      </c>
      <c r="C4412" s="8"/>
      <c r="D4412" s="2" t="n">
        <f aca="false">LEN(A4412)</f>
        <v>3</v>
      </c>
    </row>
    <row r="4413" customFormat="false" ht="12" hidden="false" customHeight="false" outlineLevel="0" collapsed="false">
      <c r="A4413" s="7" t="s">
        <v>8480</v>
      </c>
      <c r="B4413" s="10" t="s">
        <v>7313</v>
      </c>
      <c r="C4413" s="10"/>
      <c r="D4413" s="2" t="n">
        <f aca="false">LEN(A4413)</f>
        <v>3</v>
      </c>
    </row>
    <row r="4414" customFormat="false" ht="12" hidden="false" customHeight="false" outlineLevel="0" collapsed="false">
      <c r="A4414" s="7" t="s">
        <v>8481</v>
      </c>
      <c r="B4414" s="8" t="s">
        <v>8482</v>
      </c>
      <c r="C4414" s="8"/>
      <c r="D4414" s="2" t="n">
        <f aca="false">LEN(A4414)</f>
        <v>3</v>
      </c>
    </row>
    <row r="4415" customFormat="false" ht="12" hidden="false" customHeight="false" outlineLevel="0" collapsed="false">
      <c r="A4415" s="3" t="s">
        <v>8481</v>
      </c>
      <c r="B4415" s="8" t="s">
        <v>8077</v>
      </c>
      <c r="C4415" s="8"/>
      <c r="D4415" s="2" t="n">
        <f aca="false">LEN(A4415)</f>
        <v>3</v>
      </c>
    </row>
    <row r="4416" customFormat="false" ht="12" hidden="false" customHeight="false" outlineLevel="0" collapsed="false">
      <c r="A4416" s="7" t="s">
        <v>8483</v>
      </c>
      <c r="B4416" s="8" t="s">
        <v>8484</v>
      </c>
      <c r="C4416" s="8"/>
      <c r="D4416" s="2" t="n">
        <f aca="false">LEN(A4416)</f>
        <v>3</v>
      </c>
    </row>
    <row r="4417" customFormat="false" ht="12" hidden="false" customHeight="false" outlineLevel="0" collapsed="false">
      <c r="A4417" s="39" t="s">
        <v>8485</v>
      </c>
      <c r="B4417" s="10" t="s">
        <v>8486</v>
      </c>
      <c r="C4417" s="10"/>
      <c r="D4417" s="2" t="n">
        <f aca="false">LEN(A4417)</f>
        <v>3</v>
      </c>
    </row>
    <row r="4418" customFormat="false" ht="12" hidden="false" customHeight="false" outlineLevel="0" collapsed="false">
      <c r="A4418" s="39" t="s">
        <v>8487</v>
      </c>
      <c r="B4418" s="8" t="s">
        <v>8488</v>
      </c>
      <c r="C4418" s="8"/>
      <c r="D4418" s="2" t="n">
        <f aca="false">LEN(A4418)</f>
        <v>3</v>
      </c>
    </row>
    <row r="4419" customFormat="false" ht="12" hidden="false" customHeight="false" outlineLevel="0" collapsed="false">
      <c r="A4419" s="39" t="s">
        <v>8489</v>
      </c>
      <c r="B4419" s="8" t="s">
        <v>8490</v>
      </c>
      <c r="C4419" s="8"/>
      <c r="D4419" s="2" t="n">
        <f aca="false">LEN(A4419)</f>
        <v>3</v>
      </c>
    </row>
    <row r="4420" customFormat="false" ht="12" hidden="false" customHeight="false" outlineLevel="0" collapsed="false">
      <c r="A4420" s="3" t="s">
        <v>8491</v>
      </c>
      <c r="B4420" s="8" t="s">
        <v>3509</v>
      </c>
      <c r="C4420" s="8"/>
      <c r="D4420" s="2" t="n">
        <f aca="false">LEN(A4420)</f>
        <v>3</v>
      </c>
    </row>
    <row r="4421" customFormat="false" ht="12" hidden="false" customHeight="false" outlineLevel="0" collapsed="false">
      <c r="A4421" s="7" t="s">
        <v>8492</v>
      </c>
      <c r="B4421" s="8" t="s">
        <v>8493</v>
      </c>
      <c r="C4421" s="8"/>
      <c r="D4421" s="2" t="n">
        <f aca="false">LEN(A4421)</f>
        <v>3</v>
      </c>
    </row>
    <row r="4422" customFormat="false" ht="12" hidden="false" customHeight="false" outlineLevel="0" collapsed="false">
      <c r="A4422" s="3" t="s">
        <v>8494</v>
      </c>
      <c r="B4422" s="2" t="s">
        <v>8495</v>
      </c>
      <c r="D4422" s="2" t="n">
        <f aca="false">LEN(A4422)</f>
        <v>3</v>
      </c>
    </row>
    <row r="4423" customFormat="false" ht="12" hidden="false" customHeight="false" outlineLevel="0" collapsed="false">
      <c r="A4423" s="3" t="s">
        <v>8496</v>
      </c>
      <c r="B4423" s="8" t="s">
        <v>8497</v>
      </c>
      <c r="C4423" s="8"/>
      <c r="D4423" s="2" t="n">
        <f aca="false">LEN(A4423)</f>
        <v>3</v>
      </c>
    </row>
    <row r="4424" customFormat="false" ht="12" hidden="false" customHeight="false" outlineLevel="0" collapsed="false">
      <c r="A4424" s="7" t="s">
        <v>8498</v>
      </c>
      <c r="B4424" s="8" t="s">
        <v>8499</v>
      </c>
      <c r="C4424" s="8"/>
      <c r="D4424" s="2" t="n">
        <f aca="false">LEN(A4424)</f>
        <v>3</v>
      </c>
    </row>
    <row r="4425" customFormat="false" ht="12" hidden="false" customHeight="false" outlineLevel="0" collapsed="false">
      <c r="A4425" s="3" t="s">
        <v>8500</v>
      </c>
      <c r="B4425" s="8" t="s">
        <v>8501</v>
      </c>
      <c r="C4425" s="8"/>
      <c r="D4425" s="2" t="n">
        <f aca="false">LEN(A4425)</f>
        <v>3</v>
      </c>
    </row>
    <row r="4426" customFormat="false" ht="12" hidden="false" customHeight="false" outlineLevel="0" collapsed="false">
      <c r="A4426" s="7" t="s">
        <v>8502</v>
      </c>
      <c r="B4426" s="8" t="s">
        <v>8501</v>
      </c>
      <c r="C4426" s="8"/>
      <c r="D4426" s="2" t="n">
        <f aca="false">LEN(A4426)</f>
        <v>3</v>
      </c>
    </row>
    <row r="4427" customFormat="false" ht="12" hidden="false" customHeight="false" outlineLevel="0" collapsed="false">
      <c r="A4427" s="27" t="s">
        <v>8503</v>
      </c>
      <c r="B4427" s="10" t="s">
        <v>8504</v>
      </c>
      <c r="C4427" s="10"/>
      <c r="D4427" s="2" t="n">
        <f aca="false">LEN(A4427)</f>
        <v>3</v>
      </c>
    </row>
    <row r="4428" customFormat="false" ht="12" hidden="false" customHeight="false" outlineLevel="0" collapsed="false">
      <c r="A4428" s="27" t="s">
        <v>8505</v>
      </c>
      <c r="B4428" s="10" t="s">
        <v>8506</v>
      </c>
      <c r="C4428" s="10"/>
      <c r="D4428" s="2" t="n">
        <f aca="false">LEN(A4428)</f>
        <v>3</v>
      </c>
    </row>
    <row r="4429" customFormat="false" ht="12" hidden="false" customHeight="false" outlineLevel="0" collapsed="false">
      <c r="A4429" s="27" t="s">
        <v>8507</v>
      </c>
      <c r="B4429" s="8" t="s">
        <v>8508</v>
      </c>
      <c r="C4429" s="8"/>
      <c r="D4429" s="2" t="n">
        <f aca="false">LEN(A4429)</f>
        <v>3</v>
      </c>
    </row>
    <row r="4430" customFormat="false" ht="12" hidden="false" customHeight="false" outlineLevel="0" collapsed="false">
      <c r="A4430" s="27" t="s">
        <v>8509</v>
      </c>
      <c r="B4430" s="8" t="s">
        <v>8510</v>
      </c>
      <c r="C4430" s="8"/>
      <c r="D4430" s="2" t="n">
        <f aca="false">LEN(A4430)</f>
        <v>3</v>
      </c>
    </row>
    <row r="4431" customFormat="false" ht="12" hidden="false" customHeight="false" outlineLevel="0" collapsed="false">
      <c r="A4431" s="27" t="s">
        <v>8511</v>
      </c>
      <c r="B4431" s="10" t="s">
        <v>8512</v>
      </c>
      <c r="C4431" s="10"/>
      <c r="D4431" s="2" t="n">
        <f aca="false">LEN(A4431)</f>
        <v>3</v>
      </c>
    </row>
    <row r="4432" customFormat="false" ht="12" hidden="false" customHeight="false" outlineLevel="0" collapsed="false">
      <c r="A4432" s="27" t="s">
        <v>8513</v>
      </c>
      <c r="B4432" s="8" t="s">
        <v>8514</v>
      </c>
      <c r="C4432" s="8"/>
      <c r="D4432" s="2" t="n">
        <f aca="false">LEN(A4432)</f>
        <v>3</v>
      </c>
    </row>
    <row r="4433" customFormat="false" ht="12" hidden="false" customHeight="false" outlineLevel="0" collapsed="false">
      <c r="A4433" s="27" t="s">
        <v>8515</v>
      </c>
      <c r="B4433" s="8" t="s">
        <v>8516</v>
      </c>
      <c r="C4433" s="8"/>
      <c r="D4433" s="2" t="n">
        <f aca="false">LEN(A4433)</f>
        <v>3</v>
      </c>
    </row>
    <row r="4434" customFormat="false" ht="12" hidden="false" customHeight="false" outlineLevel="0" collapsed="false">
      <c r="A4434" s="27" t="s">
        <v>8517</v>
      </c>
      <c r="B4434" s="8" t="s">
        <v>8518</v>
      </c>
      <c r="C4434" s="8"/>
      <c r="D4434" s="2" t="n">
        <f aca="false">LEN(A4434)</f>
        <v>3</v>
      </c>
    </row>
    <row r="4435" customFormat="false" ht="12" hidden="false" customHeight="false" outlineLevel="0" collapsed="false">
      <c r="A4435" s="27" t="s">
        <v>8519</v>
      </c>
      <c r="B4435" s="8" t="s">
        <v>8520</v>
      </c>
      <c r="C4435" s="8"/>
      <c r="D4435" s="2" t="n">
        <f aca="false">LEN(A4435)</f>
        <v>3</v>
      </c>
    </row>
    <row r="4436" customFormat="false" ht="12" hidden="false" customHeight="false" outlineLevel="0" collapsed="false">
      <c r="A4436" s="27" t="s">
        <v>8521</v>
      </c>
      <c r="B4436" s="8" t="s">
        <v>8522</v>
      </c>
      <c r="C4436" s="8"/>
      <c r="D4436" s="2" t="n">
        <f aca="false">LEN(A4436)</f>
        <v>3</v>
      </c>
    </row>
    <row r="4437" customFormat="false" ht="12" hidden="false" customHeight="false" outlineLevel="0" collapsed="false">
      <c r="A4437" s="27" t="s">
        <v>8523</v>
      </c>
      <c r="B4437" s="10" t="s">
        <v>7408</v>
      </c>
      <c r="C4437" s="10"/>
      <c r="D4437" s="2" t="n">
        <f aca="false">LEN(A4437)</f>
        <v>3</v>
      </c>
    </row>
    <row r="4438" customFormat="false" ht="12" hidden="false" customHeight="false" outlineLevel="0" collapsed="false">
      <c r="A4438" s="27" t="s">
        <v>8524</v>
      </c>
      <c r="B4438" s="8" t="s">
        <v>8525</v>
      </c>
      <c r="C4438" s="8"/>
      <c r="D4438" s="2" t="n">
        <f aca="false">LEN(A4438)</f>
        <v>3</v>
      </c>
    </row>
    <row r="4439" customFormat="false" ht="12" hidden="false" customHeight="false" outlineLevel="0" collapsed="false">
      <c r="A4439" s="27" t="s">
        <v>8526</v>
      </c>
      <c r="B4439" s="10" t="s">
        <v>8527</v>
      </c>
      <c r="C4439" s="10"/>
      <c r="D4439" s="2" t="n">
        <f aca="false">LEN(A4439)</f>
        <v>3</v>
      </c>
    </row>
    <row r="4440" customFormat="false" ht="12" hidden="false" customHeight="false" outlineLevel="0" collapsed="false">
      <c r="A4440" s="28" t="s">
        <v>8528</v>
      </c>
      <c r="B4440" s="10" t="s">
        <v>8529</v>
      </c>
      <c r="C4440" s="10"/>
      <c r="D4440" s="2" t="n">
        <f aca="false">LEN(A4440)</f>
        <v>3</v>
      </c>
    </row>
    <row r="4441" customFormat="false" ht="12" hidden="false" customHeight="false" outlineLevel="0" collapsed="false">
      <c r="A4441" s="27" t="s">
        <v>8530</v>
      </c>
      <c r="B4441" s="8" t="s">
        <v>8531</v>
      </c>
      <c r="C4441" s="8"/>
      <c r="D4441" s="2" t="n">
        <f aca="false">LEN(A4441)</f>
        <v>3</v>
      </c>
    </row>
    <row r="4442" customFormat="false" ht="12" hidden="false" customHeight="false" outlineLevel="0" collapsed="false">
      <c r="A4442" s="27" t="s">
        <v>8532</v>
      </c>
      <c r="B4442" s="10" t="s">
        <v>8533</v>
      </c>
      <c r="C4442" s="10"/>
      <c r="D4442" s="2" t="n">
        <f aca="false">LEN(A4442)</f>
        <v>3</v>
      </c>
    </row>
    <row r="4443" customFormat="false" ht="12" hidden="false" customHeight="false" outlineLevel="0" collapsed="false">
      <c r="A4443" s="27" t="s">
        <v>8534</v>
      </c>
      <c r="B4443" s="2" t="s">
        <v>8535</v>
      </c>
      <c r="D4443" s="2" t="n">
        <f aca="false">LEN(A4443)</f>
        <v>3</v>
      </c>
    </row>
    <row r="4444" customFormat="false" ht="12" hidden="false" customHeight="false" outlineLevel="0" collapsed="false">
      <c r="A4444" s="27" t="s">
        <v>8536</v>
      </c>
      <c r="B4444" s="10" t="s">
        <v>8323</v>
      </c>
      <c r="C4444" s="10"/>
      <c r="D4444" s="2" t="n">
        <f aca="false">LEN(A4444)</f>
        <v>3</v>
      </c>
    </row>
    <row r="4445" customFormat="false" ht="12" hidden="false" customHeight="false" outlineLevel="0" collapsed="false">
      <c r="A4445" s="27" t="s">
        <v>8537</v>
      </c>
      <c r="B4445" s="8" t="s">
        <v>8538</v>
      </c>
      <c r="C4445" s="8"/>
      <c r="D4445" s="2" t="n">
        <f aca="false">LEN(A4445)</f>
        <v>3</v>
      </c>
    </row>
    <row r="4446" customFormat="false" ht="12" hidden="false" customHeight="false" outlineLevel="0" collapsed="false">
      <c r="A4446" s="27" t="s">
        <v>8539</v>
      </c>
      <c r="B4446" s="8" t="s">
        <v>8540</v>
      </c>
      <c r="C4446" s="8"/>
      <c r="D4446" s="2" t="n">
        <f aca="false">LEN(A4446)</f>
        <v>3</v>
      </c>
    </row>
    <row r="4447" customFormat="false" ht="12" hidden="false" customHeight="false" outlineLevel="0" collapsed="false">
      <c r="A4447" s="27" t="s">
        <v>8541</v>
      </c>
      <c r="B4447" s="8" t="s">
        <v>8542</v>
      </c>
      <c r="C4447" s="8"/>
      <c r="D4447" s="2" t="n">
        <f aca="false">LEN(A4447)</f>
        <v>3</v>
      </c>
    </row>
    <row r="4448" customFormat="false" ht="12" hidden="false" customHeight="false" outlineLevel="0" collapsed="false">
      <c r="A4448" s="27" t="s">
        <v>8543</v>
      </c>
      <c r="B4448" s="10" t="s">
        <v>3280</v>
      </c>
      <c r="C4448" s="10"/>
      <c r="D4448" s="2" t="n">
        <f aca="false">LEN(A4448)</f>
        <v>3</v>
      </c>
    </row>
    <row r="4449" customFormat="false" ht="12" hidden="false" customHeight="false" outlineLevel="0" collapsed="false">
      <c r="A4449" s="27" t="s">
        <v>8544</v>
      </c>
      <c r="B4449" s="10" t="s">
        <v>6958</v>
      </c>
      <c r="C4449" s="10"/>
      <c r="D4449" s="2" t="n">
        <f aca="false">LEN(A4449)</f>
        <v>3</v>
      </c>
    </row>
    <row r="4450" customFormat="false" ht="12" hidden="false" customHeight="false" outlineLevel="0" collapsed="false">
      <c r="A4450" s="28" t="s">
        <v>8545</v>
      </c>
      <c r="B4450" s="10" t="s">
        <v>1039</v>
      </c>
      <c r="C4450" s="10"/>
      <c r="D4450" s="2" t="n">
        <f aca="false">LEN(A4450)</f>
        <v>3</v>
      </c>
    </row>
    <row r="4451" customFormat="false" ht="12" hidden="false" customHeight="false" outlineLevel="0" collapsed="false">
      <c r="A4451" s="7" t="s">
        <v>8546</v>
      </c>
      <c r="B4451" s="10" t="s">
        <v>5657</v>
      </c>
      <c r="C4451" s="10"/>
      <c r="D4451" s="2" t="n">
        <f aca="false">LEN(A4451)</f>
        <v>3</v>
      </c>
    </row>
    <row r="4452" customFormat="false" ht="12" hidden="false" customHeight="false" outlineLevel="0" collapsed="false">
      <c r="A4452" s="27" t="s">
        <v>8547</v>
      </c>
      <c r="B4452" s="10" t="s">
        <v>8548</v>
      </c>
      <c r="C4452" s="10"/>
      <c r="D4452" s="2" t="n">
        <f aca="false">LEN(A4452)</f>
        <v>3</v>
      </c>
    </row>
    <row r="4453" customFormat="false" ht="12" hidden="false" customHeight="false" outlineLevel="0" collapsed="false">
      <c r="A4453" s="27" t="s">
        <v>8549</v>
      </c>
      <c r="B4453" s="2" t="s">
        <v>7904</v>
      </c>
      <c r="D4453" s="2" t="n">
        <f aca="false">LEN(A4453)</f>
        <v>3</v>
      </c>
    </row>
    <row r="4454" customFormat="false" ht="12" hidden="false" customHeight="false" outlineLevel="0" collapsed="false">
      <c r="A4454" s="27" t="s">
        <v>8550</v>
      </c>
      <c r="B4454" s="10" t="s">
        <v>7499</v>
      </c>
      <c r="C4454" s="10"/>
      <c r="D4454" s="2" t="n">
        <f aca="false">LEN(A4454)</f>
        <v>3</v>
      </c>
    </row>
    <row r="4455" customFormat="false" ht="12" hidden="false" customHeight="false" outlineLevel="0" collapsed="false">
      <c r="A4455" s="27" t="s">
        <v>8551</v>
      </c>
      <c r="B4455" s="8" t="s">
        <v>8552</v>
      </c>
      <c r="C4455" s="8"/>
      <c r="D4455" s="2" t="n">
        <f aca="false">LEN(A4455)</f>
        <v>3</v>
      </c>
    </row>
    <row r="4456" customFormat="false" ht="12" hidden="false" customHeight="false" outlineLevel="0" collapsed="false">
      <c r="A4456" s="27" t="s">
        <v>8553</v>
      </c>
      <c r="B4456" s="8" t="s">
        <v>8554</v>
      </c>
      <c r="C4456" s="8"/>
      <c r="D4456" s="2" t="n">
        <f aca="false">LEN(A4456)</f>
        <v>3</v>
      </c>
    </row>
    <row r="4457" customFormat="false" ht="12" hidden="false" customHeight="false" outlineLevel="0" collapsed="false">
      <c r="A4457" s="27" t="s">
        <v>8555</v>
      </c>
      <c r="B4457" s="8" t="s">
        <v>8556</v>
      </c>
      <c r="C4457" s="8"/>
      <c r="D4457" s="2" t="n">
        <f aca="false">LEN(A4457)</f>
        <v>3</v>
      </c>
    </row>
    <row r="4458" customFormat="false" ht="12" hidden="false" customHeight="false" outlineLevel="0" collapsed="false">
      <c r="A4458" s="27" t="s">
        <v>8557</v>
      </c>
      <c r="B4458" s="8" t="s">
        <v>8558</v>
      </c>
      <c r="C4458" s="8"/>
      <c r="D4458" s="2" t="n">
        <f aca="false">LEN(A4458)</f>
        <v>3</v>
      </c>
    </row>
    <row r="4459" customFormat="false" ht="12" hidden="false" customHeight="false" outlineLevel="0" collapsed="false">
      <c r="A4459" s="27" t="s">
        <v>8559</v>
      </c>
      <c r="B4459" s="8" t="s">
        <v>8560</v>
      </c>
      <c r="C4459" s="8"/>
      <c r="D4459" s="2" t="n">
        <f aca="false">LEN(A4459)</f>
        <v>3</v>
      </c>
    </row>
    <row r="4460" customFormat="false" ht="12" hidden="false" customHeight="false" outlineLevel="0" collapsed="false">
      <c r="A4460" s="27" t="s">
        <v>8561</v>
      </c>
      <c r="B4460" s="8" t="s">
        <v>8562</v>
      </c>
      <c r="C4460" s="8"/>
      <c r="D4460" s="2" t="n">
        <f aca="false">LEN(A4460)</f>
        <v>3</v>
      </c>
    </row>
    <row r="4461" customFormat="false" ht="12" hidden="false" customHeight="false" outlineLevel="0" collapsed="false">
      <c r="A4461" s="27" t="s">
        <v>8563</v>
      </c>
      <c r="B4461" s="8" t="s">
        <v>8564</v>
      </c>
      <c r="C4461" s="8"/>
      <c r="D4461" s="2" t="n">
        <f aca="false">LEN(A4461)</f>
        <v>3</v>
      </c>
    </row>
    <row r="4462" customFormat="false" ht="12" hidden="false" customHeight="false" outlineLevel="0" collapsed="false">
      <c r="A4462" s="27" t="s">
        <v>8565</v>
      </c>
      <c r="B4462" s="10" t="s">
        <v>1862</v>
      </c>
      <c r="C4462" s="10"/>
      <c r="D4462" s="2" t="n">
        <f aca="false">LEN(A4462)</f>
        <v>3</v>
      </c>
    </row>
    <row r="4463" customFormat="false" ht="12" hidden="false" customHeight="false" outlineLevel="0" collapsed="false">
      <c r="A4463" s="27" t="s">
        <v>8566</v>
      </c>
      <c r="B4463" s="10" t="s">
        <v>8567</v>
      </c>
      <c r="C4463" s="10"/>
      <c r="D4463" s="2" t="n">
        <f aca="false">LEN(A4463)</f>
        <v>3</v>
      </c>
    </row>
    <row r="4464" customFormat="false" ht="12" hidden="false" customHeight="false" outlineLevel="0" collapsed="false">
      <c r="A4464" s="27" t="s">
        <v>8568</v>
      </c>
      <c r="B4464" s="10" t="s">
        <v>8569</v>
      </c>
      <c r="C4464" s="10"/>
      <c r="D4464" s="2" t="n">
        <f aca="false">LEN(A4464)</f>
        <v>3</v>
      </c>
    </row>
    <row r="4465" customFormat="false" ht="12" hidden="false" customHeight="false" outlineLevel="0" collapsed="false">
      <c r="A4465" s="27" t="s">
        <v>8570</v>
      </c>
      <c r="B4465" s="8" t="s">
        <v>8571</v>
      </c>
      <c r="C4465" s="8"/>
      <c r="D4465" s="2" t="n">
        <f aca="false">LEN(A4465)</f>
        <v>3</v>
      </c>
    </row>
    <row r="4466" customFormat="false" ht="12" hidden="false" customHeight="false" outlineLevel="0" collapsed="false">
      <c r="A4466" s="27" t="s">
        <v>8572</v>
      </c>
      <c r="B4466" s="10" t="s">
        <v>7529</v>
      </c>
      <c r="C4466" s="10"/>
      <c r="D4466" s="2" t="n">
        <f aca="false">LEN(A4466)</f>
        <v>3</v>
      </c>
    </row>
    <row r="4467" customFormat="false" ht="12" hidden="false" customHeight="false" outlineLevel="0" collapsed="false">
      <c r="A4467" s="27" t="s">
        <v>8573</v>
      </c>
      <c r="B4467" s="10" t="s">
        <v>5682</v>
      </c>
      <c r="C4467" s="10"/>
      <c r="D4467" s="2" t="n">
        <f aca="false">LEN(A4467)</f>
        <v>3</v>
      </c>
    </row>
    <row r="4468" customFormat="false" ht="12" hidden="false" customHeight="false" outlineLevel="0" collapsed="false">
      <c r="A4468" s="27" t="s">
        <v>8574</v>
      </c>
      <c r="B4468" s="10" t="s">
        <v>8575</v>
      </c>
      <c r="C4468" s="10"/>
      <c r="D4468" s="2" t="n">
        <f aca="false">LEN(A4468)</f>
        <v>3</v>
      </c>
    </row>
    <row r="4469" customFormat="false" ht="12" hidden="false" customHeight="false" outlineLevel="0" collapsed="false">
      <c r="A4469" s="27" t="s">
        <v>8576</v>
      </c>
      <c r="B4469" s="10" t="s">
        <v>7546</v>
      </c>
      <c r="C4469" s="10"/>
      <c r="D4469" s="2" t="n">
        <f aca="false">LEN(A4469)</f>
        <v>3</v>
      </c>
    </row>
    <row r="4470" customFormat="false" ht="12" hidden="false" customHeight="false" outlineLevel="0" collapsed="false">
      <c r="A4470" s="27" t="s">
        <v>8577</v>
      </c>
      <c r="B4470" s="8" t="s">
        <v>8578</v>
      </c>
      <c r="C4470" s="8"/>
      <c r="D4470" s="2" t="n">
        <f aca="false">LEN(A4470)</f>
        <v>3</v>
      </c>
    </row>
    <row r="4471" customFormat="false" ht="12" hidden="false" customHeight="false" outlineLevel="0" collapsed="false">
      <c r="A4471" s="27" t="s">
        <v>8579</v>
      </c>
      <c r="B4471" s="8" t="s">
        <v>8580</v>
      </c>
      <c r="C4471" s="8"/>
      <c r="D4471" s="2" t="n">
        <f aca="false">LEN(A4471)</f>
        <v>3</v>
      </c>
    </row>
    <row r="4472" customFormat="false" ht="12" hidden="false" customHeight="false" outlineLevel="0" collapsed="false">
      <c r="A4472" s="27" t="s">
        <v>8581</v>
      </c>
      <c r="B4472" s="8" t="s">
        <v>3574</v>
      </c>
      <c r="C4472" s="8"/>
      <c r="D4472" s="2" t="n">
        <f aca="false">LEN(A4472)</f>
        <v>3</v>
      </c>
    </row>
    <row r="4473" customFormat="false" ht="12" hidden="false" customHeight="false" outlineLevel="0" collapsed="false">
      <c r="A4473" s="27" t="s">
        <v>8582</v>
      </c>
      <c r="B4473" s="8" t="s">
        <v>8583</v>
      </c>
      <c r="C4473" s="8"/>
      <c r="D4473" s="2" t="n">
        <f aca="false">LEN(A4473)</f>
        <v>3</v>
      </c>
    </row>
    <row r="4474" customFormat="false" ht="12" hidden="false" customHeight="false" outlineLevel="0" collapsed="false">
      <c r="A4474" s="27" t="s">
        <v>8584</v>
      </c>
      <c r="B4474" s="10" t="s">
        <v>8585</v>
      </c>
      <c r="C4474" s="10"/>
      <c r="D4474" s="2" t="n">
        <f aca="false">LEN(A4474)</f>
        <v>3</v>
      </c>
    </row>
    <row r="4475" customFormat="false" ht="12" hidden="false" customHeight="false" outlineLevel="0" collapsed="false">
      <c r="A4475" s="27" t="s">
        <v>8586</v>
      </c>
      <c r="B4475" s="10" t="s">
        <v>5706</v>
      </c>
      <c r="C4475" s="10"/>
      <c r="D4475" s="2" t="n">
        <f aca="false">LEN(A4475)</f>
        <v>3</v>
      </c>
    </row>
    <row r="4476" customFormat="false" ht="12" hidden="false" customHeight="false" outlineLevel="0" collapsed="false">
      <c r="A4476" s="27" t="s">
        <v>8587</v>
      </c>
      <c r="B4476" s="10" t="s">
        <v>5708</v>
      </c>
      <c r="C4476" s="10"/>
      <c r="D4476" s="2" t="n">
        <f aca="false">LEN(A4476)</f>
        <v>3</v>
      </c>
    </row>
    <row r="4477" customFormat="false" ht="12" hidden="false" customHeight="false" outlineLevel="0" collapsed="false">
      <c r="A4477" s="27" t="s">
        <v>8588</v>
      </c>
      <c r="B4477" s="10" t="s">
        <v>8589</v>
      </c>
      <c r="C4477" s="10"/>
      <c r="D4477" s="2" t="n">
        <f aca="false">LEN(A4477)</f>
        <v>3</v>
      </c>
    </row>
    <row r="4478" customFormat="false" ht="12" hidden="false" customHeight="false" outlineLevel="0" collapsed="false">
      <c r="A4478" s="27" t="s">
        <v>8590</v>
      </c>
      <c r="B4478" s="10" t="s">
        <v>3295</v>
      </c>
      <c r="C4478" s="10"/>
      <c r="D4478" s="2" t="n">
        <f aca="false">LEN(A4478)</f>
        <v>3</v>
      </c>
    </row>
    <row r="4479" customFormat="false" ht="12" hidden="false" customHeight="false" outlineLevel="0" collapsed="false">
      <c r="A4479" s="27" t="s">
        <v>8591</v>
      </c>
      <c r="B4479" s="8" t="s">
        <v>8592</v>
      </c>
      <c r="C4479" s="8"/>
      <c r="D4479" s="2" t="n">
        <f aca="false">LEN(A4479)</f>
        <v>3</v>
      </c>
    </row>
    <row r="4480" customFormat="false" ht="12" hidden="false" customHeight="false" outlineLevel="0" collapsed="false">
      <c r="A4480" s="27" t="s">
        <v>8593</v>
      </c>
      <c r="B4480" s="8" t="s">
        <v>8594</v>
      </c>
      <c r="C4480" s="8"/>
      <c r="D4480" s="2" t="n">
        <f aca="false">LEN(A4480)</f>
        <v>3</v>
      </c>
    </row>
    <row r="4481" customFormat="false" ht="12" hidden="false" customHeight="false" outlineLevel="0" collapsed="false">
      <c r="A4481" s="27" t="s">
        <v>8595</v>
      </c>
      <c r="B4481" s="8" t="s">
        <v>8596</v>
      </c>
      <c r="C4481" s="8"/>
      <c r="D4481" s="2" t="n">
        <f aca="false">LEN(A4481)</f>
        <v>3</v>
      </c>
    </row>
    <row r="4482" customFormat="false" ht="12" hidden="false" customHeight="false" outlineLevel="0" collapsed="false">
      <c r="A4482" s="27" t="s">
        <v>8597</v>
      </c>
      <c r="B4482" s="8" t="s">
        <v>8598</v>
      </c>
      <c r="C4482" s="8"/>
      <c r="D4482" s="2" t="n">
        <f aca="false">LEN(A4482)</f>
        <v>3</v>
      </c>
    </row>
    <row r="4483" customFormat="false" ht="12" hidden="false" customHeight="false" outlineLevel="0" collapsed="false">
      <c r="A4483" s="27" t="s">
        <v>8599</v>
      </c>
      <c r="B4483" s="8" t="s">
        <v>8600</v>
      </c>
      <c r="C4483" s="8"/>
      <c r="D4483" s="2" t="n">
        <f aca="false">LEN(A4483)</f>
        <v>3</v>
      </c>
    </row>
    <row r="4484" customFormat="false" ht="12" hidden="false" customHeight="false" outlineLevel="0" collapsed="false">
      <c r="A4484" s="27" t="s">
        <v>8601</v>
      </c>
      <c r="B4484" s="8" t="s">
        <v>8602</v>
      </c>
      <c r="C4484" s="8"/>
      <c r="D4484" s="2" t="n">
        <f aca="false">LEN(A4484)</f>
        <v>3</v>
      </c>
    </row>
    <row r="4485" customFormat="false" ht="12" hidden="false" customHeight="false" outlineLevel="0" collapsed="false">
      <c r="A4485" s="7" t="s">
        <v>8603</v>
      </c>
      <c r="B4485" s="8" t="s">
        <v>8604</v>
      </c>
      <c r="C4485" s="8"/>
      <c r="D4485" s="2" t="n">
        <f aca="false">LEN(A4485)</f>
        <v>3</v>
      </c>
    </row>
    <row r="4486" customFormat="false" ht="12" hidden="false" customHeight="false" outlineLevel="0" collapsed="false">
      <c r="A4486" s="7" t="s">
        <v>8605</v>
      </c>
      <c r="B4486" s="8" t="s">
        <v>8606</v>
      </c>
      <c r="C4486" s="8"/>
      <c r="D4486" s="2" t="n">
        <f aca="false">LEN(A4486)</f>
        <v>3</v>
      </c>
    </row>
    <row r="4487" customFormat="false" ht="12" hidden="false" customHeight="false" outlineLevel="0" collapsed="false">
      <c r="A4487" s="27" t="s">
        <v>8607</v>
      </c>
      <c r="B4487" s="8" t="s">
        <v>8608</v>
      </c>
      <c r="C4487" s="8"/>
      <c r="D4487" s="2" t="n">
        <f aca="false">LEN(A4487)</f>
        <v>3</v>
      </c>
    </row>
    <row r="4488" customFormat="false" ht="12" hidden="false" customHeight="false" outlineLevel="0" collapsed="false">
      <c r="A4488" s="27" t="s">
        <v>8609</v>
      </c>
      <c r="B4488" s="10" t="s">
        <v>8610</v>
      </c>
      <c r="C4488" s="10"/>
      <c r="D4488" s="2" t="n">
        <f aca="false">LEN(A4488)</f>
        <v>3</v>
      </c>
    </row>
    <row r="4489" customFormat="false" ht="12" hidden="false" customHeight="false" outlineLevel="0" collapsed="false">
      <c r="A4489" s="27" t="s">
        <v>8611</v>
      </c>
      <c r="B4489" s="8" t="s">
        <v>8612</v>
      </c>
      <c r="C4489" s="8"/>
      <c r="D4489" s="2" t="n">
        <f aca="false">LEN(A4489)</f>
        <v>3</v>
      </c>
    </row>
    <row r="4490" customFormat="false" ht="12" hidden="false" customHeight="false" outlineLevel="0" collapsed="false">
      <c r="A4490" s="27" t="s">
        <v>8613</v>
      </c>
      <c r="B4490" s="8" t="s">
        <v>8614</v>
      </c>
      <c r="C4490" s="8"/>
      <c r="D4490" s="2" t="n">
        <f aca="false">LEN(A4490)</f>
        <v>3</v>
      </c>
    </row>
    <row r="4491" customFormat="false" ht="12" hidden="false" customHeight="false" outlineLevel="0" collapsed="false">
      <c r="A4491" s="27" t="s">
        <v>8615</v>
      </c>
      <c r="B4491" s="8" t="s">
        <v>7670</v>
      </c>
      <c r="C4491" s="8"/>
      <c r="D4491" s="2" t="n">
        <f aca="false">LEN(A4491)</f>
        <v>3</v>
      </c>
    </row>
    <row r="4492" customFormat="false" ht="12" hidden="false" customHeight="false" outlineLevel="0" collapsed="false">
      <c r="A4492" s="27" t="s">
        <v>8616</v>
      </c>
      <c r="B4492" s="8" t="s">
        <v>8617</v>
      </c>
      <c r="C4492" s="8"/>
      <c r="D4492" s="2" t="n">
        <f aca="false">LEN(A4492)</f>
        <v>3</v>
      </c>
    </row>
    <row r="4493" customFormat="false" ht="12" hidden="false" customHeight="false" outlineLevel="0" collapsed="false">
      <c r="A4493" s="27" t="s">
        <v>8618</v>
      </c>
      <c r="B4493" s="8" t="s">
        <v>1325</v>
      </c>
      <c r="C4493" s="8"/>
      <c r="D4493" s="2" t="n">
        <f aca="false">LEN(A4493)</f>
        <v>3</v>
      </c>
    </row>
    <row r="4494" customFormat="false" ht="12" hidden="false" customHeight="false" outlineLevel="0" collapsed="false">
      <c r="A4494" s="27" t="s">
        <v>8619</v>
      </c>
      <c r="B4494" s="8" t="s">
        <v>8620</v>
      </c>
      <c r="C4494" s="8"/>
      <c r="D4494" s="2" t="n">
        <f aca="false">LEN(A4494)</f>
        <v>3</v>
      </c>
    </row>
    <row r="4495" customFormat="false" ht="12" hidden="false" customHeight="false" outlineLevel="0" collapsed="false">
      <c r="A4495" s="27" t="s">
        <v>8621</v>
      </c>
      <c r="B4495" s="8" t="s">
        <v>7689</v>
      </c>
      <c r="C4495" s="8"/>
      <c r="D4495" s="2" t="n">
        <f aca="false">LEN(A4495)</f>
        <v>3</v>
      </c>
    </row>
    <row r="4496" customFormat="false" ht="12" hidden="false" customHeight="false" outlineLevel="0" collapsed="false">
      <c r="A4496" s="27" t="s">
        <v>8622</v>
      </c>
      <c r="B4496" s="8" t="s">
        <v>8623</v>
      </c>
      <c r="C4496" s="8"/>
      <c r="D4496" s="2" t="n">
        <f aca="false">LEN(A4496)</f>
        <v>3</v>
      </c>
    </row>
    <row r="4497" customFormat="false" ht="12" hidden="false" customHeight="false" outlineLevel="0" collapsed="false">
      <c r="A4497" s="27" t="s">
        <v>8624</v>
      </c>
      <c r="B4497" s="10" t="s">
        <v>8625</v>
      </c>
      <c r="C4497" s="10"/>
      <c r="D4497" s="2" t="n">
        <f aca="false">LEN(A4497)</f>
        <v>3</v>
      </c>
    </row>
    <row r="4498" customFormat="false" ht="12" hidden="false" customHeight="false" outlineLevel="0" collapsed="false">
      <c r="A4498" s="27" t="s">
        <v>8626</v>
      </c>
      <c r="B4498" s="8" t="s">
        <v>8627</v>
      </c>
      <c r="C4498" s="8"/>
      <c r="D4498" s="2" t="n">
        <f aca="false">LEN(A4498)</f>
        <v>3</v>
      </c>
    </row>
    <row r="4499" customFormat="false" ht="12" hidden="false" customHeight="false" outlineLevel="0" collapsed="false">
      <c r="A4499" s="27" t="s">
        <v>8628</v>
      </c>
      <c r="B4499" s="8" t="s">
        <v>8629</v>
      </c>
      <c r="C4499" s="8"/>
      <c r="D4499" s="2" t="n">
        <f aca="false">LEN(A4499)</f>
        <v>3</v>
      </c>
    </row>
    <row r="4500" customFormat="false" ht="12" hidden="false" customHeight="false" outlineLevel="0" collapsed="false">
      <c r="A4500" s="27" t="s">
        <v>8630</v>
      </c>
      <c r="B4500" s="8" t="s">
        <v>4788</v>
      </c>
      <c r="C4500" s="8"/>
      <c r="D4500" s="2" t="n">
        <f aca="false">LEN(A4500)</f>
        <v>3</v>
      </c>
    </row>
    <row r="4501" customFormat="false" ht="12" hidden="false" customHeight="false" outlineLevel="0" collapsed="false">
      <c r="A4501" s="27" t="s">
        <v>8631</v>
      </c>
      <c r="B4501" s="10" t="s">
        <v>3696</v>
      </c>
      <c r="C4501" s="10"/>
      <c r="D4501" s="2" t="n">
        <f aca="false">LEN(A4501)</f>
        <v>3</v>
      </c>
    </row>
    <row r="4502" customFormat="false" ht="12" hidden="false" customHeight="false" outlineLevel="0" collapsed="false">
      <c r="A4502" s="27" t="s">
        <v>8632</v>
      </c>
      <c r="B4502" s="10" t="s">
        <v>8633</v>
      </c>
      <c r="C4502" s="10"/>
      <c r="D4502" s="2" t="n">
        <f aca="false">LEN(A4502)</f>
        <v>3</v>
      </c>
    </row>
    <row r="4503" customFormat="false" ht="12" hidden="false" customHeight="false" outlineLevel="0" collapsed="false">
      <c r="A4503" s="27" t="s">
        <v>8634</v>
      </c>
      <c r="B4503" s="8" t="s">
        <v>8635</v>
      </c>
      <c r="C4503" s="8"/>
      <c r="D4503" s="2" t="n">
        <f aca="false">LEN(A4503)</f>
        <v>3</v>
      </c>
    </row>
    <row r="4504" customFormat="false" ht="12" hidden="false" customHeight="false" outlineLevel="0" collapsed="false">
      <c r="A4504" s="27" t="s">
        <v>8636</v>
      </c>
      <c r="B4504" s="10" t="s">
        <v>8637</v>
      </c>
      <c r="C4504" s="10"/>
      <c r="D4504" s="2" t="n">
        <f aca="false">LEN(A4504)</f>
        <v>3</v>
      </c>
    </row>
    <row r="4505" customFormat="false" ht="12" hidden="false" customHeight="false" outlineLevel="0" collapsed="false">
      <c r="A4505" s="27" t="s">
        <v>8638</v>
      </c>
      <c r="B4505" s="8" t="s">
        <v>7708</v>
      </c>
      <c r="C4505" s="8"/>
      <c r="D4505" s="2" t="n">
        <f aca="false">LEN(A4505)</f>
        <v>3</v>
      </c>
    </row>
    <row r="4506" customFormat="false" ht="12" hidden="false" customHeight="false" outlineLevel="0" collapsed="false">
      <c r="A4506" s="27" t="s">
        <v>8639</v>
      </c>
      <c r="B4506" s="2" t="s">
        <v>8640</v>
      </c>
      <c r="D4506" s="2" t="n">
        <f aca="false">LEN(A4506)</f>
        <v>3</v>
      </c>
    </row>
    <row r="4507" customFormat="false" ht="12" hidden="false" customHeight="false" outlineLevel="0" collapsed="false">
      <c r="A4507" s="27" t="s">
        <v>8641</v>
      </c>
      <c r="B4507" s="10" t="s">
        <v>8642</v>
      </c>
      <c r="C4507" s="10"/>
      <c r="D4507" s="2" t="n">
        <f aca="false">LEN(A4507)</f>
        <v>3</v>
      </c>
    </row>
    <row r="4508" customFormat="false" ht="12" hidden="false" customHeight="false" outlineLevel="0" collapsed="false">
      <c r="A4508" s="27" t="s">
        <v>8643</v>
      </c>
      <c r="B4508" s="8" t="s">
        <v>2972</v>
      </c>
      <c r="C4508" s="8"/>
      <c r="D4508" s="2" t="n">
        <f aca="false">LEN(A4508)</f>
        <v>3</v>
      </c>
    </row>
    <row r="4509" customFormat="false" ht="12" hidden="false" customHeight="false" outlineLevel="0" collapsed="false">
      <c r="A4509" s="27" t="s">
        <v>8644</v>
      </c>
      <c r="B4509" s="8" t="s">
        <v>8645</v>
      </c>
      <c r="C4509" s="8"/>
      <c r="D4509" s="2" t="n">
        <f aca="false">LEN(A4509)</f>
        <v>3</v>
      </c>
    </row>
    <row r="4510" customFormat="false" ht="12" hidden="false" customHeight="false" outlineLevel="0" collapsed="false">
      <c r="A4510" s="27" t="s">
        <v>8646</v>
      </c>
      <c r="B4510" s="8" t="s">
        <v>1837</v>
      </c>
      <c r="C4510" s="8"/>
      <c r="D4510" s="2" t="n">
        <f aca="false">LEN(A4510)</f>
        <v>3</v>
      </c>
    </row>
    <row r="4511" customFormat="false" ht="12" hidden="false" customHeight="false" outlineLevel="0" collapsed="false">
      <c r="A4511" s="27" t="s">
        <v>8647</v>
      </c>
      <c r="B4511" s="8" t="s">
        <v>8648</v>
      </c>
      <c r="C4511" s="8"/>
      <c r="D4511" s="2" t="n">
        <f aca="false">LEN(A4511)</f>
        <v>3</v>
      </c>
    </row>
    <row r="4512" customFormat="false" ht="12" hidden="false" customHeight="false" outlineLevel="0" collapsed="false">
      <c r="A4512" s="27" t="s">
        <v>8649</v>
      </c>
      <c r="B4512" s="10" t="s">
        <v>8650</v>
      </c>
      <c r="C4512" s="10"/>
      <c r="D4512" s="2" t="n">
        <f aca="false">LEN(A4512)</f>
        <v>3</v>
      </c>
    </row>
    <row r="4513" customFormat="false" ht="12" hidden="false" customHeight="false" outlineLevel="0" collapsed="false">
      <c r="A4513" s="27" t="s">
        <v>8651</v>
      </c>
      <c r="B4513" s="10" t="s">
        <v>8652</v>
      </c>
      <c r="C4513" s="10"/>
      <c r="D4513" s="2" t="n">
        <f aca="false">LEN(A4513)</f>
        <v>3</v>
      </c>
    </row>
    <row r="4514" customFormat="false" ht="12" hidden="false" customHeight="false" outlineLevel="0" collapsed="false">
      <c r="A4514" s="27" t="s">
        <v>8653</v>
      </c>
      <c r="B4514" s="10" t="s">
        <v>8654</v>
      </c>
      <c r="C4514" s="10"/>
      <c r="D4514" s="2" t="n">
        <f aca="false">LEN(A4514)</f>
        <v>3</v>
      </c>
    </row>
    <row r="4515" customFormat="false" ht="12" hidden="false" customHeight="false" outlineLevel="0" collapsed="false">
      <c r="A4515" s="27" t="s">
        <v>8655</v>
      </c>
      <c r="B4515" s="8" t="s">
        <v>8656</v>
      </c>
      <c r="C4515" s="8"/>
      <c r="D4515" s="2" t="n">
        <f aca="false">LEN(A4515)</f>
        <v>3</v>
      </c>
    </row>
    <row r="4516" customFormat="false" ht="12" hidden="false" customHeight="false" outlineLevel="0" collapsed="false">
      <c r="A4516" s="27" t="s">
        <v>8657</v>
      </c>
      <c r="B4516" s="10" t="s">
        <v>8658</v>
      </c>
      <c r="C4516" s="10"/>
      <c r="D4516" s="2" t="n">
        <f aca="false">LEN(A4516)</f>
        <v>3</v>
      </c>
    </row>
    <row r="4517" customFormat="false" ht="12" hidden="false" customHeight="false" outlineLevel="0" collapsed="false">
      <c r="A4517" s="27" t="s">
        <v>8659</v>
      </c>
      <c r="B4517" s="10" t="s">
        <v>8660</v>
      </c>
      <c r="C4517" s="10"/>
      <c r="D4517" s="2" t="n">
        <f aca="false">LEN(A4517)</f>
        <v>3</v>
      </c>
    </row>
    <row r="4518" customFormat="false" ht="12" hidden="false" customHeight="false" outlineLevel="0" collapsed="false">
      <c r="A4518" s="28" t="s">
        <v>8661</v>
      </c>
      <c r="B4518" s="10" t="s">
        <v>8662</v>
      </c>
      <c r="C4518" s="10"/>
      <c r="D4518" s="2" t="n">
        <f aca="false">LEN(A4518)</f>
        <v>3</v>
      </c>
    </row>
    <row r="4519" customFormat="false" ht="12" hidden="false" customHeight="false" outlineLevel="0" collapsed="false">
      <c r="A4519" s="7" t="s">
        <v>8663</v>
      </c>
      <c r="B4519" s="10" t="s">
        <v>8664</v>
      </c>
      <c r="C4519" s="10"/>
      <c r="D4519" s="2" t="n">
        <f aca="false">LEN(A4519)</f>
        <v>3</v>
      </c>
    </row>
    <row r="4520" customFormat="false" ht="12" hidden="false" customHeight="false" outlineLevel="0" collapsed="false">
      <c r="A4520" s="7" t="s">
        <v>8665</v>
      </c>
      <c r="B4520" s="2" t="s">
        <v>8666</v>
      </c>
      <c r="D4520" s="2" t="n">
        <f aca="false">LEN(A4520)</f>
        <v>3</v>
      </c>
    </row>
    <row r="4521" customFormat="false" ht="12" hidden="false" customHeight="false" outlineLevel="0" collapsed="false">
      <c r="A4521" s="3" t="s">
        <v>8667</v>
      </c>
      <c r="B4521" s="10" t="s">
        <v>8668</v>
      </c>
      <c r="C4521" s="10"/>
      <c r="D4521" s="2" t="n">
        <f aca="false">LEN(A4521)</f>
        <v>3</v>
      </c>
    </row>
    <row r="4522" customFormat="false" ht="12" hidden="false" customHeight="false" outlineLevel="0" collapsed="false">
      <c r="A4522" s="7" t="s">
        <v>8669</v>
      </c>
      <c r="B4522" s="8" t="s">
        <v>8670</v>
      </c>
      <c r="C4522" s="8"/>
      <c r="D4522" s="2" t="n">
        <f aca="false">LEN(A4522)</f>
        <v>3</v>
      </c>
    </row>
    <row r="4523" customFormat="false" ht="12" hidden="false" customHeight="false" outlineLevel="0" collapsed="false">
      <c r="A4523" s="7" t="s">
        <v>8671</v>
      </c>
      <c r="B4523" s="8" t="s">
        <v>8672</v>
      </c>
      <c r="C4523" s="8"/>
      <c r="D4523" s="2" t="n">
        <f aca="false">LEN(A4523)</f>
        <v>3</v>
      </c>
    </row>
    <row r="4524" customFormat="false" ht="12" hidden="false" customHeight="false" outlineLevel="0" collapsed="false">
      <c r="A4524" s="7" t="s">
        <v>8673</v>
      </c>
      <c r="B4524" s="8" t="s">
        <v>8674</v>
      </c>
      <c r="C4524" s="8"/>
      <c r="D4524" s="2" t="n">
        <f aca="false">LEN(A4524)</f>
        <v>3</v>
      </c>
    </row>
    <row r="4525" customFormat="false" ht="12" hidden="false" customHeight="false" outlineLevel="0" collapsed="false">
      <c r="A4525" s="7" t="s">
        <v>8675</v>
      </c>
      <c r="B4525" s="8" t="s">
        <v>8676</v>
      </c>
      <c r="C4525" s="8"/>
      <c r="D4525" s="2" t="n">
        <f aca="false">LEN(A4525)</f>
        <v>3</v>
      </c>
    </row>
    <row r="4526" customFormat="false" ht="12" hidden="false" customHeight="false" outlineLevel="0" collapsed="false">
      <c r="A4526" s="7" t="s">
        <v>8677</v>
      </c>
      <c r="B4526" s="8" t="s">
        <v>8678</v>
      </c>
      <c r="C4526" s="8"/>
      <c r="D4526" s="2" t="n">
        <f aca="false">LEN(A4526)</f>
        <v>3</v>
      </c>
    </row>
    <row r="4527" customFormat="false" ht="12" hidden="false" customHeight="false" outlineLevel="0" collapsed="false">
      <c r="A4527" s="3" t="s">
        <v>8679</v>
      </c>
      <c r="B4527" s="8" t="s">
        <v>8680</v>
      </c>
      <c r="C4527" s="8"/>
      <c r="D4527" s="2" t="n">
        <f aca="false">LEN(A4527)</f>
        <v>3</v>
      </c>
    </row>
    <row r="4528" customFormat="false" ht="12" hidden="false" customHeight="false" outlineLevel="0" collapsed="false">
      <c r="A4528" s="25" t="s">
        <v>8681</v>
      </c>
      <c r="B4528" s="26" t="s">
        <v>6107</v>
      </c>
      <c r="C4528" s="26"/>
      <c r="D4528" s="2" t="n">
        <f aca="false">LEN(A4528)</f>
        <v>3</v>
      </c>
    </row>
    <row r="4529" customFormat="false" ht="12" hidden="false" customHeight="false" outlineLevel="0" collapsed="false">
      <c r="A4529" s="3" t="s">
        <v>8682</v>
      </c>
      <c r="B4529" s="8" t="s">
        <v>8683</v>
      </c>
      <c r="C4529" s="8"/>
      <c r="D4529" s="2" t="n">
        <f aca="false">LEN(A4529)</f>
        <v>3</v>
      </c>
    </row>
    <row r="4530" customFormat="false" ht="12" hidden="false" customHeight="false" outlineLevel="0" collapsed="false">
      <c r="A4530" s="7" t="s">
        <v>8684</v>
      </c>
      <c r="B4530" s="8" t="s">
        <v>8685</v>
      </c>
      <c r="C4530" s="8"/>
      <c r="D4530" s="2" t="n">
        <f aca="false">LEN(A4530)</f>
        <v>3</v>
      </c>
    </row>
    <row r="4531" customFormat="false" ht="12" hidden="false" customHeight="false" outlineLevel="0" collapsed="false">
      <c r="A4531" s="7" t="s">
        <v>8686</v>
      </c>
      <c r="B4531" s="8" t="s">
        <v>8687</v>
      </c>
      <c r="C4531" s="8"/>
      <c r="D4531" s="2" t="n">
        <f aca="false">LEN(A4531)</f>
        <v>3</v>
      </c>
    </row>
    <row r="4532" customFormat="false" ht="12" hidden="false" customHeight="false" outlineLevel="0" collapsed="false">
      <c r="A4532" s="7" t="s">
        <v>8688</v>
      </c>
      <c r="B4532" s="10" t="s">
        <v>8689</v>
      </c>
      <c r="C4532" s="10"/>
      <c r="D4532" s="2" t="n">
        <f aca="false">LEN(A4532)</f>
        <v>3</v>
      </c>
    </row>
    <row r="4533" customFormat="false" ht="12" hidden="false" customHeight="false" outlineLevel="0" collapsed="false">
      <c r="A4533" s="7" t="s">
        <v>8690</v>
      </c>
      <c r="B4533" s="10" t="s">
        <v>8691</v>
      </c>
      <c r="C4533" s="10"/>
      <c r="D4533" s="2" t="n">
        <f aca="false">LEN(A4533)</f>
        <v>3</v>
      </c>
    </row>
    <row r="4534" customFormat="false" ht="12" hidden="false" customHeight="false" outlineLevel="0" collapsed="false">
      <c r="A4534" s="7" t="s">
        <v>8692</v>
      </c>
      <c r="B4534" s="8" t="s">
        <v>8685</v>
      </c>
      <c r="C4534" s="8"/>
      <c r="D4534" s="2" t="n">
        <f aca="false">LEN(A4534)</f>
        <v>3</v>
      </c>
    </row>
    <row r="4535" customFormat="false" ht="12" hidden="false" customHeight="false" outlineLevel="0" collapsed="false">
      <c r="A4535" s="7" t="s">
        <v>8693</v>
      </c>
      <c r="B4535" s="9" t="s">
        <v>8694</v>
      </c>
      <c r="C4535" s="8"/>
      <c r="D4535" s="2" t="n">
        <f aca="false">LEN(A4535)</f>
        <v>2</v>
      </c>
    </row>
    <row r="4536" customFormat="false" ht="12" hidden="false" customHeight="false" outlineLevel="0" collapsed="false">
      <c r="A4536" s="7" t="s">
        <v>8695</v>
      </c>
      <c r="B4536" s="8" t="s">
        <v>4170</v>
      </c>
      <c r="C4536" s="8"/>
      <c r="D4536" s="2" t="n">
        <f aca="false">LEN(A4536)</f>
        <v>2</v>
      </c>
    </row>
    <row r="4537" customFormat="false" ht="12" hidden="false" customHeight="false" outlineLevel="0" collapsed="false">
      <c r="A4537" s="7" t="s">
        <v>8696</v>
      </c>
      <c r="B4537" s="8" t="s">
        <v>8697</v>
      </c>
      <c r="C4537" s="8"/>
      <c r="D4537" s="2" t="n">
        <f aca="false">LEN(A4537)</f>
        <v>2</v>
      </c>
    </row>
    <row r="4538" customFormat="false" ht="12" hidden="false" customHeight="false" outlineLevel="0" collapsed="false">
      <c r="A4538" s="12" t="s">
        <v>8698</v>
      </c>
      <c r="B4538" s="10" t="s">
        <v>8699</v>
      </c>
      <c r="C4538" s="10"/>
      <c r="D4538" s="2" t="n">
        <f aca="false">LEN(A4538)</f>
        <v>2</v>
      </c>
    </row>
    <row r="4539" customFormat="false" ht="12" hidden="false" customHeight="false" outlineLevel="0" collapsed="false">
      <c r="A4539" s="7" t="s">
        <v>8700</v>
      </c>
      <c r="B4539" s="8" t="s">
        <v>8701</v>
      </c>
      <c r="C4539" s="8"/>
      <c r="D4539" s="2" t="n">
        <f aca="false">LEN(A4539)</f>
        <v>2</v>
      </c>
    </row>
    <row r="4540" customFormat="false" ht="12" hidden="false" customHeight="false" outlineLevel="0" collapsed="false">
      <c r="A4540" s="12" t="s">
        <v>8702</v>
      </c>
      <c r="B4540" s="10" t="s">
        <v>8703</v>
      </c>
      <c r="C4540" s="10"/>
      <c r="D4540" s="2" t="n">
        <f aca="false">LEN(A4540)</f>
        <v>2</v>
      </c>
    </row>
    <row r="4541" customFormat="false" ht="12" hidden="false" customHeight="false" outlineLevel="0" collapsed="false">
      <c r="A4541" s="11" t="s">
        <v>8704</v>
      </c>
      <c r="B4541" s="10" t="s">
        <v>8705</v>
      </c>
      <c r="C4541" s="10"/>
      <c r="D4541" s="2" t="n">
        <f aca="false">LEN(A4541)</f>
        <v>2</v>
      </c>
    </row>
    <row r="4542" customFormat="false" ht="12" hidden="false" customHeight="false" outlineLevel="0" collapsed="false">
      <c r="A4542" s="12" t="s">
        <v>8706</v>
      </c>
      <c r="B4542" s="10" t="s">
        <v>8707</v>
      </c>
      <c r="C4542" s="10"/>
      <c r="D4542" s="2" t="n">
        <f aca="false">LEN(A4542)</f>
        <v>2</v>
      </c>
    </row>
    <row r="4543" customFormat="false" ht="12" hidden="false" customHeight="false" outlineLevel="0" collapsed="false">
      <c r="A4543" s="12" t="s">
        <v>8708</v>
      </c>
      <c r="B4543" s="10" t="s">
        <v>8709</v>
      </c>
      <c r="C4543" s="10"/>
      <c r="D4543" s="2" t="n">
        <f aca="false">LEN(A4543)</f>
        <v>2</v>
      </c>
    </row>
    <row r="4544" customFormat="false" ht="12" hidden="false" customHeight="false" outlineLevel="0" collapsed="false">
      <c r="A4544" s="12" t="s">
        <v>8710</v>
      </c>
      <c r="B4544" s="10" t="s">
        <v>8711</v>
      </c>
      <c r="C4544" s="10"/>
      <c r="D4544" s="2" t="n">
        <f aca="false">LEN(A4544)</f>
        <v>2</v>
      </c>
    </row>
    <row r="4545" customFormat="false" ht="12" hidden="false" customHeight="false" outlineLevel="0" collapsed="false">
      <c r="A4545" s="12" t="s">
        <v>8712</v>
      </c>
      <c r="B4545" s="10" t="s">
        <v>8713</v>
      </c>
      <c r="C4545" s="10"/>
      <c r="D4545" s="2" t="n">
        <f aca="false">LEN(A4545)</f>
        <v>2</v>
      </c>
    </row>
    <row r="4546" customFormat="false" ht="12" hidden="false" customHeight="false" outlineLevel="0" collapsed="false">
      <c r="A4546" s="7" t="s">
        <v>8714</v>
      </c>
      <c r="B4546" s="8" t="s">
        <v>8715</v>
      </c>
      <c r="C4546" s="8"/>
      <c r="D4546" s="2" t="n">
        <f aca="false">LEN(A4546)</f>
        <v>2</v>
      </c>
    </row>
    <row r="4547" customFormat="false" ht="12" hidden="false" customHeight="false" outlineLevel="0" collapsed="false">
      <c r="A4547" s="12" t="s">
        <v>8716</v>
      </c>
      <c r="B4547" s="10" t="s">
        <v>8717</v>
      </c>
      <c r="C4547" s="10"/>
      <c r="D4547" s="2" t="n">
        <f aca="false">LEN(A4547)</f>
        <v>2</v>
      </c>
    </row>
    <row r="4548" customFormat="false" ht="12" hidden="false" customHeight="false" outlineLevel="0" collapsed="false">
      <c r="A4548" s="7" t="s">
        <v>8718</v>
      </c>
      <c r="B4548" s="8" t="s">
        <v>8719</v>
      </c>
      <c r="C4548" s="8"/>
      <c r="D4548" s="2" t="n">
        <f aca="false">LEN(A4548)</f>
        <v>2</v>
      </c>
    </row>
    <row r="4549" customFormat="false" ht="12" hidden="false" customHeight="false" outlineLevel="0" collapsed="false">
      <c r="A4549" s="12" t="s">
        <v>8720</v>
      </c>
      <c r="B4549" s="10" t="s">
        <v>8721</v>
      </c>
      <c r="C4549" s="10"/>
      <c r="D4549" s="2" t="n">
        <f aca="false">LEN(A4549)</f>
        <v>2</v>
      </c>
    </row>
    <row r="4550" customFormat="false" ht="12" hidden="false" customHeight="false" outlineLevel="0" collapsed="false">
      <c r="A4550" s="12" t="s">
        <v>8722</v>
      </c>
      <c r="B4550" s="10" t="s">
        <v>8723</v>
      </c>
      <c r="C4550" s="10"/>
      <c r="D4550" s="2" t="n">
        <f aca="false">LEN(A4550)</f>
        <v>2</v>
      </c>
    </row>
    <row r="4551" customFormat="false" ht="12" hidden="false" customHeight="false" outlineLevel="0" collapsed="false">
      <c r="A4551" s="12" t="s">
        <v>8724</v>
      </c>
      <c r="B4551" s="10" t="s">
        <v>8725</v>
      </c>
      <c r="C4551" s="10"/>
      <c r="D4551" s="2" t="n">
        <f aca="false">LEN(A4551)</f>
        <v>2</v>
      </c>
    </row>
    <row r="4552" customFormat="false" ht="12" hidden="false" customHeight="false" outlineLevel="0" collapsed="false">
      <c r="A4552" s="12" t="s">
        <v>8726</v>
      </c>
      <c r="B4552" s="10" t="s">
        <v>8727</v>
      </c>
      <c r="C4552" s="10"/>
      <c r="D4552" s="2" t="n">
        <f aca="false">LEN(A4552)</f>
        <v>2</v>
      </c>
    </row>
    <row r="4553" customFormat="false" ht="12" hidden="false" customHeight="false" outlineLevel="0" collapsed="false">
      <c r="A4553" s="12" t="s">
        <v>8728</v>
      </c>
      <c r="B4553" s="10" t="s">
        <v>3885</v>
      </c>
      <c r="C4553" s="10"/>
      <c r="D4553" s="2" t="n">
        <f aca="false">LEN(A4553)</f>
        <v>2</v>
      </c>
    </row>
    <row r="4554" customFormat="false" ht="12" hidden="false" customHeight="false" outlineLevel="0" collapsed="false">
      <c r="A4554" s="7" t="s">
        <v>8729</v>
      </c>
      <c r="B4554" s="8" t="s">
        <v>8730</v>
      </c>
      <c r="C4554" s="8"/>
      <c r="D4554" s="2" t="n">
        <f aca="false">LEN(A4554)</f>
        <v>2</v>
      </c>
    </row>
    <row r="4555" customFormat="false" ht="12" hidden="false" customHeight="false" outlineLevel="0" collapsed="false">
      <c r="A4555" s="12" t="s">
        <v>8731</v>
      </c>
      <c r="B4555" s="10" t="s">
        <v>8732</v>
      </c>
      <c r="C4555" s="10"/>
      <c r="D4555" s="2" t="n">
        <f aca="false">LEN(A4555)</f>
        <v>2</v>
      </c>
    </row>
    <row r="4556" customFormat="false" ht="12" hidden="false" customHeight="false" outlineLevel="0" collapsed="false">
      <c r="A4556" s="12" t="s">
        <v>8733</v>
      </c>
      <c r="B4556" s="10" t="s">
        <v>8734</v>
      </c>
      <c r="C4556" s="10"/>
      <c r="D4556" s="2" t="n">
        <f aca="false">LEN(A4556)</f>
        <v>2</v>
      </c>
    </row>
    <row r="4557" customFormat="false" ht="12" hidden="false" customHeight="false" outlineLevel="0" collapsed="false">
      <c r="A4557" s="12" t="s">
        <v>8735</v>
      </c>
      <c r="B4557" s="10" t="s">
        <v>8736</v>
      </c>
      <c r="C4557" s="10"/>
      <c r="D4557" s="2" t="n">
        <f aca="false">LEN(A4557)</f>
        <v>2</v>
      </c>
    </row>
    <row r="4558" customFormat="false" ht="12" hidden="false" customHeight="false" outlineLevel="0" collapsed="false">
      <c r="A4558" s="11" t="s">
        <v>8737</v>
      </c>
      <c r="B4558" s="10" t="s">
        <v>8738</v>
      </c>
      <c r="C4558" s="10"/>
      <c r="D4558" s="2" t="n">
        <f aca="false">LEN(A4558)</f>
        <v>2</v>
      </c>
    </row>
    <row r="4559" customFormat="false" ht="12" hidden="false" customHeight="false" outlineLevel="0" collapsed="false">
      <c r="A4559" s="11" t="s">
        <v>8739</v>
      </c>
      <c r="B4559" s="10" t="s">
        <v>8740</v>
      </c>
      <c r="C4559" s="10"/>
      <c r="D4559" s="2" t="n">
        <f aca="false">LEN(A4559)</f>
        <v>2</v>
      </c>
    </row>
    <row r="4560" customFormat="false" ht="12" hidden="false" customHeight="false" outlineLevel="0" collapsed="false">
      <c r="A4560" s="12" t="s">
        <v>8741</v>
      </c>
      <c r="B4560" s="10" t="s">
        <v>8742</v>
      </c>
      <c r="C4560" s="10"/>
      <c r="D4560" s="2" t="n">
        <f aca="false">LEN(A4560)</f>
        <v>2</v>
      </c>
    </row>
    <row r="4561" customFormat="false" ht="12" hidden="false" customHeight="false" outlineLevel="0" collapsed="false">
      <c r="A4561" s="3" t="s">
        <v>8743</v>
      </c>
      <c r="B4561" s="2" t="s">
        <v>8744</v>
      </c>
      <c r="D4561" s="2" t="n">
        <f aca="false">LEN(A4561)</f>
        <v>2</v>
      </c>
    </row>
    <row r="4562" customFormat="false" ht="12" hidden="false" customHeight="false" outlineLevel="0" collapsed="false">
      <c r="A4562" s="15" t="s">
        <v>8745</v>
      </c>
      <c r="B4562" s="10" t="s">
        <v>8746</v>
      </c>
      <c r="C4562" s="10"/>
      <c r="D4562" s="2" t="n">
        <f aca="false">LEN(A4562)</f>
        <v>2</v>
      </c>
    </row>
    <row r="4563" customFormat="false" ht="12" hidden="false" customHeight="false" outlineLevel="0" collapsed="false">
      <c r="A4563" s="12" t="s">
        <v>8747</v>
      </c>
      <c r="B4563" s="10" t="s">
        <v>8748</v>
      </c>
      <c r="C4563" s="10"/>
      <c r="D4563" s="2" t="n">
        <f aca="false">LEN(A4563)</f>
        <v>2</v>
      </c>
    </row>
    <row r="4564" customFormat="false" ht="12" hidden="false" customHeight="false" outlineLevel="0" collapsed="false">
      <c r="A4564" s="12" t="s">
        <v>8749</v>
      </c>
      <c r="B4564" s="10" t="s">
        <v>8750</v>
      </c>
      <c r="C4564" s="10"/>
      <c r="D4564" s="2" t="n">
        <f aca="false">LEN(A4564)</f>
        <v>2</v>
      </c>
    </row>
    <row r="4565" customFormat="false" ht="12" hidden="false" customHeight="false" outlineLevel="0" collapsed="false">
      <c r="A4565" s="12" t="s">
        <v>8751</v>
      </c>
      <c r="B4565" s="10" t="s">
        <v>4825</v>
      </c>
      <c r="C4565" s="10"/>
      <c r="D4565" s="2" t="n">
        <f aca="false">LEN(A4565)</f>
        <v>2</v>
      </c>
    </row>
    <row r="4566" customFormat="false" ht="12" hidden="false" customHeight="false" outlineLevel="0" collapsed="false">
      <c r="A4566" s="12" t="s">
        <v>8752</v>
      </c>
      <c r="B4566" s="10" t="s">
        <v>6289</v>
      </c>
      <c r="C4566" s="10"/>
      <c r="D4566" s="2" t="n">
        <f aca="false">LEN(A4566)</f>
        <v>2</v>
      </c>
    </row>
    <row r="4567" customFormat="false" ht="12" hidden="false" customHeight="false" outlineLevel="0" collapsed="false">
      <c r="A4567" s="12" t="s">
        <v>8753</v>
      </c>
      <c r="B4567" s="10" t="s">
        <v>8754</v>
      </c>
      <c r="C4567" s="10"/>
      <c r="D4567" s="2" t="n">
        <f aca="false">LEN(A4567)</f>
        <v>2</v>
      </c>
    </row>
    <row r="4568" customFormat="false" ht="12" hidden="false" customHeight="false" outlineLevel="0" collapsed="false">
      <c r="A4568" s="12" t="s">
        <v>8755</v>
      </c>
      <c r="B4568" s="10" t="s">
        <v>8756</v>
      </c>
      <c r="C4568" s="10"/>
      <c r="D4568" s="2" t="n">
        <f aca="false">LEN(A4568)</f>
        <v>2</v>
      </c>
    </row>
    <row r="4569" customFormat="false" ht="12" hidden="false" customHeight="false" outlineLevel="0" collapsed="false">
      <c r="A4569" s="12" t="s">
        <v>8757</v>
      </c>
      <c r="B4569" s="10" t="s">
        <v>8758</v>
      </c>
      <c r="C4569" s="10"/>
      <c r="D4569" s="2" t="n">
        <f aca="false">LEN(A4569)</f>
        <v>2</v>
      </c>
    </row>
    <row r="4570" customFormat="false" ht="12" hidden="false" customHeight="false" outlineLevel="0" collapsed="false">
      <c r="A4570" s="12" t="s">
        <v>8759</v>
      </c>
      <c r="B4570" s="10" t="s">
        <v>8760</v>
      </c>
      <c r="C4570" s="10"/>
      <c r="D4570" s="2" t="n">
        <f aca="false">LEN(A4570)</f>
        <v>2</v>
      </c>
    </row>
    <row r="4571" customFormat="false" ht="12" hidden="false" customHeight="false" outlineLevel="0" collapsed="false">
      <c r="A4571" s="12" t="s">
        <v>8761</v>
      </c>
      <c r="B4571" s="10" t="s">
        <v>8762</v>
      </c>
      <c r="C4571" s="10"/>
      <c r="D4571" s="2" t="n">
        <f aca="false">LEN(A4571)</f>
        <v>2</v>
      </c>
    </row>
    <row r="4572" customFormat="false" ht="12" hidden="false" customHeight="false" outlineLevel="0" collapsed="false">
      <c r="A4572" s="12" t="s">
        <v>8763</v>
      </c>
      <c r="B4572" s="10" t="s">
        <v>8764</v>
      </c>
      <c r="C4572" s="10"/>
      <c r="D4572" s="2" t="n">
        <f aca="false">LEN(A4572)</f>
        <v>2</v>
      </c>
    </row>
    <row r="4573" customFormat="false" ht="12" hidden="false" customHeight="false" outlineLevel="0" collapsed="false">
      <c r="A4573" s="12" t="s">
        <v>8765</v>
      </c>
      <c r="B4573" s="10" t="s">
        <v>7967</v>
      </c>
      <c r="C4573" s="10"/>
      <c r="D4573" s="2" t="n">
        <f aca="false">LEN(A4573)</f>
        <v>2</v>
      </c>
    </row>
    <row r="4574" customFormat="false" ht="12" hidden="false" customHeight="false" outlineLevel="0" collapsed="false">
      <c r="A4574" s="19" t="s">
        <v>8766</v>
      </c>
      <c r="B4574" s="10" t="s">
        <v>8767</v>
      </c>
      <c r="C4574" s="10"/>
      <c r="D4574" s="2" t="n">
        <f aca="false">LEN(A4574)</f>
        <v>2</v>
      </c>
    </row>
    <row r="4575" customFormat="false" ht="12" hidden="false" customHeight="false" outlineLevel="0" collapsed="false">
      <c r="A4575" s="12" t="s">
        <v>8768</v>
      </c>
      <c r="B4575" s="10" t="s">
        <v>8769</v>
      </c>
      <c r="C4575" s="10"/>
      <c r="D4575" s="2" t="n">
        <f aca="false">LEN(A4575)</f>
        <v>2</v>
      </c>
    </row>
    <row r="4576" customFormat="false" ht="12" hidden="false" customHeight="false" outlineLevel="0" collapsed="false">
      <c r="A4576" s="11" t="s">
        <v>8770</v>
      </c>
      <c r="B4576" s="10" t="s">
        <v>3061</v>
      </c>
      <c r="C4576" s="10"/>
      <c r="D4576" s="2" t="n">
        <f aca="false">LEN(A4576)</f>
        <v>2</v>
      </c>
    </row>
    <row r="4577" customFormat="false" ht="12" hidden="false" customHeight="false" outlineLevel="0" collapsed="false">
      <c r="A4577" s="11" t="s">
        <v>8771</v>
      </c>
      <c r="B4577" s="10" t="s">
        <v>8772</v>
      </c>
      <c r="C4577" s="10"/>
      <c r="D4577" s="2" t="n">
        <f aca="false">LEN(A4577)</f>
        <v>2</v>
      </c>
    </row>
    <row r="4578" customFormat="false" ht="12" hidden="false" customHeight="false" outlineLevel="0" collapsed="false">
      <c r="A4578" s="11" t="s">
        <v>8773</v>
      </c>
      <c r="B4578" s="10" t="s">
        <v>8774</v>
      </c>
      <c r="C4578" s="10"/>
      <c r="D4578" s="2" t="n">
        <f aca="false">LEN(A4578)</f>
        <v>2</v>
      </c>
    </row>
    <row r="4579" customFormat="false" ht="12" hidden="false" customHeight="false" outlineLevel="0" collapsed="false">
      <c r="A4579" s="11" t="s">
        <v>8775</v>
      </c>
      <c r="B4579" s="10" t="s">
        <v>8776</v>
      </c>
      <c r="C4579" s="10"/>
      <c r="D4579" s="2" t="n">
        <f aca="false">LEN(A4579)</f>
        <v>2</v>
      </c>
    </row>
    <row r="4580" customFormat="false" ht="12" hidden="false" customHeight="false" outlineLevel="0" collapsed="false">
      <c r="A4580" s="7" t="s">
        <v>8777</v>
      </c>
      <c r="B4580" s="8" t="s">
        <v>8778</v>
      </c>
      <c r="C4580" s="8"/>
      <c r="D4580" s="2" t="n">
        <f aca="false">LEN(A4580)</f>
        <v>2</v>
      </c>
    </row>
    <row r="4581" customFormat="false" ht="12" hidden="false" customHeight="false" outlineLevel="0" collapsed="false">
      <c r="A4581" s="12" t="s">
        <v>8779</v>
      </c>
      <c r="B4581" s="10" t="s">
        <v>8780</v>
      </c>
      <c r="C4581" s="10"/>
      <c r="D4581" s="2" t="n">
        <f aca="false">LEN(A4581)</f>
        <v>2</v>
      </c>
    </row>
    <row r="4582" customFormat="false" ht="12" hidden="false" customHeight="false" outlineLevel="0" collapsed="false">
      <c r="A4582" s="3" t="s">
        <v>8781</v>
      </c>
      <c r="B4582" s="10" t="s">
        <v>5952</v>
      </c>
      <c r="C4582" s="10"/>
      <c r="D4582" s="2" t="n">
        <f aca="false">LEN(A4582)</f>
        <v>2</v>
      </c>
    </row>
    <row r="4583" customFormat="false" ht="12" hidden="false" customHeight="false" outlineLevel="0" collapsed="false">
      <c r="A4583" s="11" t="s">
        <v>8782</v>
      </c>
      <c r="B4583" s="10" t="s">
        <v>8783</v>
      </c>
      <c r="C4583" s="10"/>
      <c r="D4583" s="2" t="n">
        <f aca="false">LEN(A4583)</f>
        <v>2</v>
      </c>
    </row>
    <row r="4584" customFormat="false" ht="12" hidden="false" customHeight="false" outlineLevel="0" collapsed="false">
      <c r="A4584" s="12" t="s">
        <v>8784</v>
      </c>
      <c r="B4584" s="10" t="s">
        <v>8785</v>
      </c>
      <c r="C4584" s="10"/>
      <c r="D4584" s="2" t="n">
        <f aca="false">LEN(A4584)</f>
        <v>2</v>
      </c>
    </row>
    <row r="4585" customFormat="false" ht="12" hidden="false" customHeight="false" outlineLevel="0" collapsed="false">
      <c r="A4585" s="7" t="s">
        <v>8786</v>
      </c>
      <c r="B4585" s="8" t="s">
        <v>8787</v>
      </c>
      <c r="C4585" s="8"/>
      <c r="D4585" s="2" t="n">
        <f aca="false">LEN(A4585)</f>
        <v>2</v>
      </c>
    </row>
    <row r="4586" customFormat="false" ht="12" hidden="false" customHeight="false" outlineLevel="0" collapsed="false">
      <c r="A4586" s="12" t="s">
        <v>8788</v>
      </c>
      <c r="B4586" s="10" t="s">
        <v>7965</v>
      </c>
      <c r="C4586" s="10"/>
      <c r="D4586" s="2" t="n">
        <f aca="false">LEN(A4586)</f>
        <v>2</v>
      </c>
    </row>
    <row r="4587" customFormat="false" ht="12" hidden="false" customHeight="false" outlineLevel="0" collapsed="false">
      <c r="A4587" s="12" t="s">
        <v>8789</v>
      </c>
      <c r="B4587" s="10" t="s">
        <v>7967</v>
      </c>
      <c r="C4587" s="10"/>
      <c r="D4587" s="2" t="n">
        <f aca="false">LEN(A4587)</f>
        <v>2</v>
      </c>
    </row>
    <row r="4588" customFormat="false" ht="12" hidden="false" customHeight="false" outlineLevel="0" collapsed="false">
      <c r="A4588" s="12" t="s">
        <v>8790</v>
      </c>
      <c r="B4588" s="10" t="s">
        <v>8791</v>
      </c>
      <c r="C4588" s="10"/>
      <c r="D4588" s="2" t="n">
        <f aca="false">LEN(A4588)</f>
        <v>2</v>
      </c>
    </row>
    <row r="4589" customFormat="false" ht="12" hidden="false" customHeight="false" outlineLevel="0" collapsed="false">
      <c r="A4589" s="12" t="s">
        <v>8792</v>
      </c>
      <c r="B4589" s="10" t="s">
        <v>8793</v>
      </c>
      <c r="C4589" s="10"/>
      <c r="D4589" s="2" t="n">
        <f aca="false">LEN(A4589)</f>
        <v>2</v>
      </c>
    </row>
    <row r="4590" customFormat="false" ht="12" hidden="false" customHeight="false" outlineLevel="0" collapsed="false">
      <c r="A4590" s="11" t="s">
        <v>8794</v>
      </c>
      <c r="B4590" s="10" t="s">
        <v>8795</v>
      </c>
      <c r="C4590" s="10"/>
      <c r="D4590" s="2" t="n">
        <f aca="false">LEN(A4590)</f>
        <v>2</v>
      </c>
    </row>
    <row r="4591" customFormat="false" ht="12" hidden="false" customHeight="false" outlineLevel="0" collapsed="false">
      <c r="A4591" s="12" t="s">
        <v>8796</v>
      </c>
      <c r="B4591" s="10" t="s">
        <v>8797</v>
      </c>
      <c r="C4591" s="10"/>
      <c r="D4591" s="2" t="n">
        <f aca="false">LEN(A4591)</f>
        <v>2</v>
      </c>
    </row>
    <row r="4592" customFormat="false" ht="12" hidden="false" customHeight="false" outlineLevel="0" collapsed="false">
      <c r="A4592" s="3" t="s">
        <v>8798</v>
      </c>
      <c r="B4592" s="10" t="s">
        <v>4934</v>
      </c>
      <c r="C4592" s="10"/>
      <c r="D4592" s="2" t="n">
        <f aca="false">LEN(A4592)</f>
        <v>2</v>
      </c>
    </row>
    <row r="4593" customFormat="false" ht="12" hidden="false" customHeight="false" outlineLevel="0" collapsed="false">
      <c r="A4593" s="12" t="s">
        <v>8799</v>
      </c>
      <c r="B4593" s="10" t="s">
        <v>6140</v>
      </c>
      <c r="C4593" s="10"/>
      <c r="D4593" s="2" t="n">
        <f aca="false">LEN(A4593)</f>
        <v>2</v>
      </c>
    </row>
    <row r="4594" customFormat="false" ht="12" hidden="false" customHeight="false" outlineLevel="0" collapsed="false">
      <c r="A4594" s="12" t="s">
        <v>8800</v>
      </c>
      <c r="B4594" s="10" t="s">
        <v>8801</v>
      </c>
      <c r="C4594" s="10"/>
      <c r="D4594" s="2" t="n">
        <f aca="false">LEN(A4594)</f>
        <v>2</v>
      </c>
    </row>
    <row r="4595" customFormat="false" ht="12" hidden="false" customHeight="false" outlineLevel="0" collapsed="false">
      <c r="A4595" s="15" t="s">
        <v>8802</v>
      </c>
      <c r="B4595" s="10" t="s">
        <v>8803</v>
      </c>
      <c r="C4595" s="10"/>
      <c r="D4595" s="2" t="n">
        <f aca="false">LEN(A4595)</f>
        <v>2</v>
      </c>
    </row>
    <row r="4596" customFormat="false" ht="12" hidden="false" customHeight="false" outlineLevel="0" collapsed="false">
      <c r="A4596" s="12" t="s">
        <v>8804</v>
      </c>
      <c r="B4596" s="10" t="s">
        <v>8805</v>
      </c>
      <c r="C4596" s="10"/>
      <c r="D4596" s="2" t="n">
        <f aca="false">LEN(A4596)</f>
        <v>2</v>
      </c>
    </row>
    <row r="4597" customFormat="false" ht="12" hidden="false" customHeight="false" outlineLevel="0" collapsed="false">
      <c r="A4597" s="12" t="s">
        <v>8806</v>
      </c>
      <c r="B4597" s="10" t="s">
        <v>8807</v>
      </c>
      <c r="C4597" s="10"/>
      <c r="D4597" s="2" t="n">
        <f aca="false">LEN(A4597)</f>
        <v>2</v>
      </c>
    </row>
    <row r="4598" customFormat="false" ht="12" hidden="false" customHeight="false" outlineLevel="0" collapsed="false">
      <c r="A4598" s="11" t="s">
        <v>8808</v>
      </c>
      <c r="B4598" s="10" t="s">
        <v>8809</v>
      </c>
      <c r="C4598" s="10"/>
      <c r="D4598" s="2" t="n">
        <f aca="false">LEN(A4598)</f>
        <v>2</v>
      </c>
    </row>
    <row r="4599" customFormat="false" ht="12" hidden="false" customHeight="false" outlineLevel="0" collapsed="false">
      <c r="A4599" s="11" t="s">
        <v>8810</v>
      </c>
      <c r="B4599" s="10" t="s">
        <v>8811</v>
      </c>
      <c r="C4599" s="10"/>
      <c r="D4599" s="2" t="n">
        <f aca="false">LEN(A4599)</f>
        <v>2</v>
      </c>
    </row>
    <row r="4600" customFormat="false" ht="12" hidden="false" customHeight="false" outlineLevel="0" collapsed="false">
      <c r="A4600" s="7" t="s">
        <v>8812</v>
      </c>
      <c r="B4600" s="8" t="s">
        <v>8813</v>
      </c>
      <c r="C4600" s="8"/>
      <c r="D4600" s="2" t="n">
        <f aca="false">LEN(A4600)</f>
        <v>2</v>
      </c>
    </row>
    <row r="4601" customFormat="false" ht="12" hidden="false" customHeight="false" outlineLevel="0" collapsed="false">
      <c r="A4601" s="12" t="s">
        <v>8814</v>
      </c>
      <c r="B4601" s="10" t="s">
        <v>7965</v>
      </c>
      <c r="C4601" s="10"/>
      <c r="D4601" s="2" t="n">
        <f aca="false">LEN(A4601)</f>
        <v>2</v>
      </c>
    </row>
    <row r="4602" customFormat="false" ht="12" hidden="false" customHeight="false" outlineLevel="0" collapsed="false">
      <c r="A4602" s="12" t="s">
        <v>8815</v>
      </c>
      <c r="B4602" s="10" t="s">
        <v>8816</v>
      </c>
      <c r="C4602" s="10"/>
      <c r="D4602" s="2" t="n">
        <f aca="false">LEN(A4602)</f>
        <v>2</v>
      </c>
    </row>
    <row r="4603" customFormat="false" ht="12" hidden="false" customHeight="false" outlineLevel="0" collapsed="false">
      <c r="A4603" s="12" t="s">
        <v>8817</v>
      </c>
      <c r="B4603" s="10" t="s">
        <v>8818</v>
      </c>
      <c r="C4603" s="10"/>
      <c r="D4603" s="2" t="n">
        <f aca="false">LEN(A4603)</f>
        <v>2</v>
      </c>
    </row>
    <row r="4604" customFormat="false" ht="12" hidden="false" customHeight="false" outlineLevel="0" collapsed="false">
      <c r="A4604" s="3" t="s">
        <v>8819</v>
      </c>
      <c r="B4604" s="2" t="s">
        <v>8820</v>
      </c>
      <c r="D4604" s="2" t="n">
        <f aca="false">LEN(A4604)</f>
        <v>2</v>
      </c>
    </row>
    <row r="4605" customFormat="false" ht="12" hidden="false" customHeight="false" outlineLevel="0" collapsed="false">
      <c r="A4605" s="12" t="s">
        <v>8821</v>
      </c>
      <c r="B4605" s="10" t="s">
        <v>8822</v>
      </c>
      <c r="C4605" s="10"/>
      <c r="D4605" s="2" t="n">
        <f aca="false">LEN(A4605)</f>
        <v>2</v>
      </c>
    </row>
    <row r="4606" customFormat="false" ht="12" hidden="false" customHeight="false" outlineLevel="0" collapsed="false">
      <c r="A4606" s="12" t="s">
        <v>8823</v>
      </c>
      <c r="B4606" s="10" t="s">
        <v>8824</v>
      </c>
      <c r="C4606" s="10"/>
      <c r="D4606" s="2" t="n">
        <f aca="false">LEN(A4606)</f>
        <v>2</v>
      </c>
    </row>
    <row r="4607" customFormat="false" ht="12" hidden="false" customHeight="false" outlineLevel="0" collapsed="false">
      <c r="A4607" s="19" t="s">
        <v>8825</v>
      </c>
      <c r="B4607" s="10" t="s">
        <v>8826</v>
      </c>
      <c r="C4607" s="10"/>
      <c r="D4607" s="2" t="n">
        <f aca="false">LEN(A4607)</f>
        <v>2</v>
      </c>
    </row>
    <row r="4608" customFormat="false" ht="12" hidden="false" customHeight="false" outlineLevel="0" collapsed="false">
      <c r="A4608" s="40" t="s">
        <v>8752</v>
      </c>
      <c r="B4608" s="14" t="s">
        <v>8827</v>
      </c>
      <c r="C4608" s="14"/>
      <c r="D4608" s="2" t="n">
        <f aca="false">LEN(A4608)</f>
        <v>2</v>
      </c>
    </row>
    <row r="4609" customFormat="false" ht="12" hidden="false" customHeight="false" outlineLevel="0" collapsed="false">
      <c r="A4609" s="12" t="s">
        <v>8828</v>
      </c>
      <c r="B4609" s="10" t="s">
        <v>8829</v>
      </c>
      <c r="C4609" s="10"/>
      <c r="D4609" s="2" t="n">
        <f aca="false">LEN(A4609)</f>
        <v>2</v>
      </c>
    </row>
    <row r="4610" customFormat="false" ht="12" hidden="false" customHeight="false" outlineLevel="0" collapsed="false">
      <c r="A4610" s="12" t="s">
        <v>8830</v>
      </c>
      <c r="B4610" s="10" t="s">
        <v>8831</v>
      </c>
      <c r="C4610" s="10"/>
      <c r="D4610" s="2" t="n">
        <f aca="false">LEN(A4610)</f>
        <v>2</v>
      </c>
    </row>
    <row r="4611" customFormat="false" ht="12" hidden="false" customHeight="false" outlineLevel="0" collapsed="false">
      <c r="A4611" s="12" t="s">
        <v>8832</v>
      </c>
      <c r="B4611" s="10" t="s">
        <v>8833</v>
      </c>
      <c r="C4611" s="10"/>
      <c r="D4611" s="2" t="n">
        <f aca="false">LEN(A4611)</f>
        <v>2</v>
      </c>
    </row>
    <row r="4612" customFormat="false" ht="12" hidden="false" customHeight="false" outlineLevel="0" collapsed="false">
      <c r="A4612" s="12" t="s">
        <v>8834</v>
      </c>
      <c r="B4612" s="10" t="s">
        <v>8835</v>
      </c>
      <c r="C4612" s="10"/>
      <c r="D4612" s="2" t="n">
        <f aca="false">LEN(A4612)</f>
        <v>2</v>
      </c>
    </row>
    <row r="4613" customFormat="false" ht="12" hidden="false" customHeight="false" outlineLevel="0" collapsed="false">
      <c r="A4613" s="12" t="s">
        <v>8836</v>
      </c>
      <c r="B4613" s="10" t="s">
        <v>8837</v>
      </c>
      <c r="C4613" s="10"/>
      <c r="D4613" s="2" t="n">
        <f aca="false">LEN(A4613)</f>
        <v>2</v>
      </c>
    </row>
    <row r="4614" customFormat="false" ht="12" hidden="false" customHeight="false" outlineLevel="0" collapsed="false">
      <c r="A4614" s="12" t="s">
        <v>8838</v>
      </c>
      <c r="B4614" s="10" t="s">
        <v>8839</v>
      </c>
      <c r="C4614" s="10"/>
      <c r="D4614" s="2" t="n">
        <f aca="false">LEN(A4614)</f>
        <v>2</v>
      </c>
    </row>
    <row r="4615" customFormat="false" ht="12" hidden="false" customHeight="false" outlineLevel="0" collapsed="false">
      <c r="A4615" s="11" t="s">
        <v>8840</v>
      </c>
      <c r="B4615" s="10" t="s">
        <v>8841</v>
      </c>
      <c r="C4615" s="10"/>
      <c r="D4615" s="2" t="n">
        <f aca="false">LEN(A4615)</f>
        <v>2</v>
      </c>
    </row>
    <row r="4616" customFormat="false" ht="12" hidden="false" customHeight="false" outlineLevel="0" collapsed="false">
      <c r="A4616" s="11" t="s">
        <v>8842</v>
      </c>
      <c r="B4616" s="10" t="s">
        <v>8843</v>
      </c>
      <c r="C4616" s="10"/>
      <c r="D4616" s="2" t="n">
        <f aca="false">LEN(A4616)</f>
        <v>2</v>
      </c>
    </row>
    <row r="4617" customFormat="false" ht="12" hidden="false" customHeight="false" outlineLevel="0" collapsed="false">
      <c r="A4617" s="7" t="s">
        <v>8844</v>
      </c>
      <c r="B4617" s="8" t="s">
        <v>8845</v>
      </c>
      <c r="C4617" s="8"/>
      <c r="D4617" s="2" t="n">
        <f aca="false">LEN(A4617)</f>
        <v>2</v>
      </c>
    </row>
    <row r="4618" customFormat="false" ht="12" hidden="false" customHeight="false" outlineLevel="0" collapsed="false">
      <c r="A4618" s="12" t="s">
        <v>8846</v>
      </c>
      <c r="B4618" s="10" t="s">
        <v>8847</v>
      </c>
      <c r="C4618" s="10"/>
      <c r="D4618" s="2" t="n">
        <f aca="false">LEN(A4618)</f>
        <v>2</v>
      </c>
    </row>
    <row r="4619" customFormat="false" ht="12" hidden="false" customHeight="false" outlineLevel="0" collapsed="false">
      <c r="A4619" s="7" t="s">
        <v>8848</v>
      </c>
      <c r="B4619" s="8" t="s">
        <v>8849</v>
      </c>
      <c r="C4619" s="8"/>
      <c r="D4619" s="2" t="n">
        <f aca="false">LEN(A4619)</f>
        <v>2</v>
      </c>
    </row>
    <row r="4620" customFormat="false" ht="12" hidden="false" customHeight="false" outlineLevel="0" collapsed="false">
      <c r="A4620" s="7" t="s">
        <v>8850</v>
      </c>
      <c r="B4620" s="8" t="s">
        <v>8851</v>
      </c>
      <c r="C4620" s="8"/>
      <c r="D4620" s="2" t="n">
        <f aca="false">LEN(A4620)</f>
        <v>2</v>
      </c>
    </row>
    <row r="4621" customFormat="false" ht="12" hidden="false" customHeight="false" outlineLevel="0" collapsed="false">
      <c r="A4621" s="12" t="s">
        <v>8852</v>
      </c>
      <c r="B4621" s="10" t="s">
        <v>8853</v>
      </c>
      <c r="C4621" s="10"/>
      <c r="D4621" s="2" t="n">
        <f aca="false">LEN(A4621)</f>
        <v>2</v>
      </c>
    </row>
    <row r="4622" customFormat="false" ht="12" hidden="false" customHeight="false" outlineLevel="0" collapsed="false">
      <c r="A4622" s="7" t="s">
        <v>8854</v>
      </c>
      <c r="B4622" s="8" t="s">
        <v>8855</v>
      </c>
      <c r="C4622" s="8"/>
      <c r="D4622" s="2" t="n">
        <f aca="false">LEN(A4622)</f>
        <v>2</v>
      </c>
    </row>
    <row r="4623" customFormat="false" ht="12" hidden="false" customHeight="false" outlineLevel="0" collapsed="false">
      <c r="A4623" s="3" t="s">
        <v>8856</v>
      </c>
      <c r="B4623" s="10" t="s">
        <v>8857</v>
      </c>
      <c r="C4623" s="10"/>
      <c r="D4623" s="2" t="n">
        <f aca="false">LEN(A4623)</f>
        <v>2</v>
      </c>
    </row>
    <row r="4624" customFormat="false" ht="12" hidden="false" customHeight="false" outlineLevel="0" collapsed="false">
      <c r="A4624" s="7" t="s">
        <v>8858</v>
      </c>
      <c r="B4624" s="8" t="s">
        <v>8859</v>
      </c>
      <c r="C4624" s="8"/>
      <c r="D4624" s="2" t="n">
        <f aca="false">LEN(A4624)</f>
        <v>2</v>
      </c>
    </row>
    <row r="4625" customFormat="false" ht="12" hidden="false" customHeight="false" outlineLevel="0" collapsed="false">
      <c r="A4625" s="7" t="s">
        <v>8860</v>
      </c>
      <c r="B4625" s="8" t="s">
        <v>8861</v>
      </c>
      <c r="C4625" s="8"/>
      <c r="D4625" s="2" t="n">
        <f aca="false">LEN(A4625)</f>
        <v>2</v>
      </c>
    </row>
    <row r="4626" customFormat="false" ht="12" hidden="false" customHeight="false" outlineLevel="0" collapsed="false">
      <c r="A4626" s="7" t="s">
        <v>8862</v>
      </c>
      <c r="B4626" s="8" t="s">
        <v>6292</v>
      </c>
      <c r="C4626" s="8"/>
      <c r="D4626" s="2" t="n">
        <f aca="false">LEN(A4626)</f>
        <v>2</v>
      </c>
    </row>
    <row r="4627" customFormat="false" ht="12" hidden="false" customHeight="false" outlineLevel="0" collapsed="false">
      <c r="A4627" s="7" t="s">
        <v>8863</v>
      </c>
      <c r="B4627" s="8" t="s">
        <v>8864</v>
      </c>
      <c r="C4627" s="8"/>
      <c r="D4627" s="2" t="n">
        <f aca="false">LEN(A4627)</f>
        <v>2</v>
      </c>
    </row>
    <row r="4628" customFormat="false" ht="12" hidden="false" customHeight="false" outlineLevel="0" collapsed="false">
      <c r="A4628" s="7" t="s">
        <v>8865</v>
      </c>
      <c r="B4628" s="8" t="s">
        <v>8866</v>
      </c>
      <c r="C4628" s="8"/>
      <c r="D4628" s="2" t="n">
        <f aca="false">LEN(A4628)</f>
        <v>2</v>
      </c>
    </row>
    <row r="4629" customFormat="false" ht="12" hidden="false" customHeight="false" outlineLevel="0" collapsed="false">
      <c r="A4629" s="7" t="s">
        <v>8867</v>
      </c>
      <c r="B4629" s="8" t="s">
        <v>8868</v>
      </c>
      <c r="C4629" s="8"/>
      <c r="D4629" s="2" t="n">
        <f aca="false">LEN(A4629)</f>
        <v>2</v>
      </c>
    </row>
    <row r="4630" customFormat="false" ht="12" hidden="false" customHeight="false" outlineLevel="0" collapsed="false">
      <c r="A4630" s="7" t="s">
        <v>8869</v>
      </c>
      <c r="B4630" s="8" t="s">
        <v>8870</v>
      </c>
      <c r="C4630" s="8"/>
      <c r="D4630" s="2" t="n">
        <f aca="false">LEN(A4630)</f>
        <v>2</v>
      </c>
    </row>
    <row r="4631" customFormat="false" ht="12" hidden="false" customHeight="false" outlineLevel="0" collapsed="false">
      <c r="A4631" s="7" t="s">
        <v>8871</v>
      </c>
      <c r="B4631" s="8" t="s">
        <v>8872</v>
      </c>
      <c r="C4631" s="8"/>
      <c r="D4631" s="2" t="n">
        <f aca="false">LEN(A4631)</f>
        <v>2</v>
      </c>
    </row>
    <row r="4632" customFormat="false" ht="12" hidden="false" customHeight="false" outlineLevel="0" collapsed="false">
      <c r="A4632" s="7" t="s">
        <v>8873</v>
      </c>
      <c r="B4632" s="8" t="s">
        <v>8874</v>
      </c>
      <c r="C4632" s="8"/>
      <c r="D4632" s="2" t="n">
        <f aca="false">LEN(A4632)</f>
        <v>2</v>
      </c>
    </row>
    <row r="4633" customFormat="false" ht="12" hidden="false" customHeight="false" outlineLevel="0" collapsed="false">
      <c r="A4633" s="7" t="s">
        <v>8875</v>
      </c>
      <c r="B4633" s="8" t="s">
        <v>8876</v>
      </c>
      <c r="C4633" s="8"/>
      <c r="D4633" s="2" t="n">
        <f aca="false">LEN(A4633)</f>
        <v>2</v>
      </c>
    </row>
    <row r="4634" customFormat="false" ht="12" hidden="false" customHeight="false" outlineLevel="0" collapsed="false">
      <c r="A4634" s="12" t="s">
        <v>8877</v>
      </c>
      <c r="B4634" s="10" t="s">
        <v>8878</v>
      </c>
      <c r="C4634" s="10"/>
      <c r="D4634" s="2" t="n">
        <f aca="false">LEN(A4634)</f>
        <v>2</v>
      </c>
    </row>
    <row r="4635" customFormat="false" ht="12" hidden="false" customHeight="false" outlineLevel="0" collapsed="false">
      <c r="A4635" s="7" t="s">
        <v>8879</v>
      </c>
      <c r="B4635" s="8" t="s">
        <v>8880</v>
      </c>
      <c r="C4635" s="8"/>
      <c r="D4635" s="2" t="n">
        <f aca="false">LEN(A4635)</f>
        <v>2</v>
      </c>
    </row>
    <row r="4636" customFormat="false" ht="12" hidden="false" customHeight="false" outlineLevel="0" collapsed="false">
      <c r="A4636" s="7" t="s">
        <v>8881</v>
      </c>
      <c r="B4636" s="8" t="s">
        <v>8882</v>
      </c>
      <c r="C4636" s="8"/>
      <c r="D4636" s="2" t="n">
        <f aca="false">LEN(A4636)</f>
        <v>2</v>
      </c>
    </row>
    <row r="4637" customFormat="false" ht="12" hidden="false" customHeight="false" outlineLevel="0" collapsed="false">
      <c r="A4637" s="11" t="s">
        <v>8883</v>
      </c>
      <c r="B4637" s="10" t="s">
        <v>8884</v>
      </c>
      <c r="C4637" s="10"/>
      <c r="D4637" s="2" t="n">
        <f aca="false">LEN(A4637)</f>
        <v>2</v>
      </c>
    </row>
    <row r="4638" customFormat="false" ht="12" hidden="false" customHeight="false" outlineLevel="0" collapsed="false">
      <c r="A4638" s="7" t="s">
        <v>8885</v>
      </c>
      <c r="B4638" s="8" t="s">
        <v>8886</v>
      </c>
      <c r="C4638" s="8"/>
      <c r="D4638" s="2" t="n">
        <f aca="false">LEN(A4638)</f>
        <v>2</v>
      </c>
    </row>
    <row r="4639" customFormat="false" ht="12" hidden="false" customHeight="false" outlineLevel="0" collapsed="false">
      <c r="A4639" s="7" t="s">
        <v>8887</v>
      </c>
      <c r="B4639" s="8" t="s">
        <v>8888</v>
      </c>
      <c r="C4639" s="8"/>
      <c r="D4639" s="2" t="n">
        <f aca="false">LEN(A4639)</f>
        <v>2</v>
      </c>
    </row>
    <row r="4640" customFormat="false" ht="12" hidden="false" customHeight="false" outlineLevel="0" collapsed="false">
      <c r="A4640" s="7" t="s">
        <v>8889</v>
      </c>
      <c r="B4640" s="8" t="s">
        <v>8890</v>
      </c>
      <c r="C4640" s="8"/>
      <c r="D4640" s="2" t="n">
        <f aca="false">LEN(A4640)</f>
        <v>2</v>
      </c>
    </row>
    <row r="4641" customFormat="false" ht="12" hidden="false" customHeight="false" outlineLevel="0" collapsed="false">
      <c r="A4641" s="3" t="s">
        <v>8891</v>
      </c>
      <c r="B4641" s="2" t="s">
        <v>8892</v>
      </c>
      <c r="D4641" s="2" t="n">
        <f aca="false">LEN(A4641)</f>
        <v>2</v>
      </c>
    </row>
    <row r="4642" customFormat="false" ht="12" hidden="false" customHeight="false" outlineLevel="0" collapsed="false">
      <c r="A4642" s="3" t="s">
        <v>8893</v>
      </c>
      <c r="B4642" s="10" t="s">
        <v>8894</v>
      </c>
      <c r="C4642" s="10"/>
      <c r="D4642" s="2" t="n">
        <f aca="false">LEN(A4642)</f>
        <v>2</v>
      </c>
    </row>
    <row r="4643" customFormat="false" ht="12" hidden="false" customHeight="false" outlineLevel="0" collapsed="false">
      <c r="A4643" s="7" t="s">
        <v>8895</v>
      </c>
      <c r="B4643" s="8" t="s">
        <v>8896</v>
      </c>
      <c r="C4643" s="8"/>
      <c r="D4643" s="2" t="n">
        <f aca="false">LEN(A4643)</f>
        <v>2</v>
      </c>
    </row>
    <row r="4644" customFormat="false" ht="12" hidden="false" customHeight="false" outlineLevel="0" collapsed="false">
      <c r="A4644" s="3" t="s">
        <v>8897</v>
      </c>
      <c r="B4644" s="10" t="s">
        <v>8898</v>
      </c>
      <c r="C4644" s="10"/>
      <c r="D4644" s="2" t="n">
        <f aca="false">LEN(A4644)</f>
        <v>2</v>
      </c>
    </row>
    <row r="4645" customFormat="false" ht="12" hidden="false" customHeight="false" outlineLevel="0" collapsed="false">
      <c r="A4645" s="7" t="s">
        <v>8899</v>
      </c>
      <c r="B4645" s="8" t="s">
        <v>8900</v>
      </c>
      <c r="C4645" s="8"/>
      <c r="D4645" s="2" t="n">
        <f aca="false">LEN(A4645)</f>
        <v>2</v>
      </c>
    </row>
    <row r="4646" customFormat="false" ht="12" hidden="false" customHeight="false" outlineLevel="0" collapsed="false">
      <c r="A4646" s="12" t="s">
        <v>8901</v>
      </c>
      <c r="B4646" s="10" t="s">
        <v>7965</v>
      </c>
      <c r="C4646" s="10"/>
      <c r="D4646" s="2" t="n">
        <f aca="false">LEN(A4646)</f>
        <v>2</v>
      </c>
    </row>
    <row r="4647" customFormat="false" ht="12" hidden="false" customHeight="false" outlineLevel="0" collapsed="false">
      <c r="A4647" s="12" t="s">
        <v>8902</v>
      </c>
      <c r="B4647" s="10" t="s">
        <v>1435</v>
      </c>
      <c r="C4647" s="10"/>
      <c r="D4647" s="2" t="n">
        <f aca="false">LEN(A4647)</f>
        <v>2</v>
      </c>
    </row>
    <row r="4648" customFormat="false" ht="12" hidden="false" customHeight="false" outlineLevel="0" collapsed="false">
      <c r="A4648" s="7" t="s">
        <v>8903</v>
      </c>
      <c r="B4648" s="8" t="s">
        <v>8904</v>
      </c>
      <c r="C4648" s="8"/>
      <c r="D4648" s="2" t="n">
        <f aca="false">LEN(A4648)</f>
        <v>2</v>
      </c>
    </row>
    <row r="4649" customFormat="false" ht="12" hidden="false" customHeight="false" outlineLevel="0" collapsed="false">
      <c r="A4649" s="7" t="s">
        <v>8905</v>
      </c>
      <c r="B4649" s="8" t="s">
        <v>8906</v>
      </c>
      <c r="C4649" s="8"/>
      <c r="D4649" s="2" t="n">
        <f aca="false">LEN(A4649)</f>
        <v>2</v>
      </c>
    </row>
    <row r="4650" customFormat="false" ht="12" hidden="false" customHeight="false" outlineLevel="0" collapsed="false">
      <c r="A4650" s="7" t="s">
        <v>8905</v>
      </c>
      <c r="B4650" s="8" t="s">
        <v>8907</v>
      </c>
      <c r="C4650" s="8"/>
      <c r="D4650" s="2" t="n">
        <f aca="false">LEN(A4650)</f>
        <v>2</v>
      </c>
    </row>
    <row r="4651" customFormat="false" ht="12" hidden="false" customHeight="false" outlineLevel="0" collapsed="false">
      <c r="A4651" s="7" t="s">
        <v>8908</v>
      </c>
      <c r="B4651" s="8" t="s">
        <v>8909</v>
      </c>
      <c r="C4651" s="8"/>
      <c r="D4651" s="2" t="n">
        <f aca="false">LEN(A4651)</f>
        <v>2</v>
      </c>
    </row>
    <row r="4652" customFormat="false" ht="12" hidden="false" customHeight="false" outlineLevel="0" collapsed="false">
      <c r="A4652" s="12" t="s">
        <v>8910</v>
      </c>
      <c r="B4652" s="10" t="s">
        <v>8911</v>
      </c>
      <c r="C4652" s="10"/>
      <c r="D4652" s="2" t="n">
        <f aca="false">LEN(A4652)</f>
        <v>2</v>
      </c>
    </row>
    <row r="4653" customFormat="false" ht="12" hidden="false" customHeight="false" outlineLevel="0" collapsed="false">
      <c r="A4653" s="7" t="s">
        <v>8912</v>
      </c>
      <c r="B4653" s="8" t="s">
        <v>8913</v>
      </c>
      <c r="C4653" s="8"/>
      <c r="D4653" s="2" t="n">
        <f aca="false">LEN(A4653)</f>
        <v>2</v>
      </c>
    </row>
    <row r="4654" customFormat="false" ht="12" hidden="false" customHeight="false" outlineLevel="0" collapsed="false">
      <c r="A4654" s="7" t="s">
        <v>8914</v>
      </c>
      <c r="B4654" s="8" t="s">
        <v>3844</v>
      </c>
      <c r="C4654" s="8"/>
      <c r="D4654" s="2" t="n">
        <f aca="false">LEN(A4654)</f>
        <v>2</v>
      </c>
    </row>
    <row r="4655" customFormat="false" ht="12" hidden="false" customHeight="false" outlineLevel="0" collapsed="false">
      <c r="A4655" s="7" t="s">
        <v>8915</v>
      </c>
      <c r="B4655" s="8" t="s">
        <v>8916</v>
      </c>
      <c r="C4655" s="8"/>
      <c r="D4655" s="2" t="n">
        <f aca="false">LEN(A4655)</f>
        <v>2</v>
      </c>
    </row>
    <row r="4656" customFormat="false" ht="12" hidden="false" customHeight="false" outlineLevel="0" collapsed="false">
      <c r="A4656" s="7" t="s">
        <v>8917</v>
      </c>
      <c r="B4656" s="8" t="s">
        <v>8918</v>
      </c>
      <c r="C4656" s="8"/>
      <c r="D4656" s="2" t="n">
        <f aca="false">LEN(A4656)</f>
        <v>2</v>
      </c>
    </row>
    <row r="4657" customFormat="false" ht="12" hidden="false" customHeight="false" outlineLevel="0" collapsed="false">
      <c r="A4657" s="3" t="s">
        <v>8919</v>
      </c>
      <c r="B4657" s="2" t="s">
        <v>8920</v>
      </c>
      <c r="D4657" s="2" t="n">
        <f aca="false">LEN(A4657)</f>
        <v>2</v>
      </c>
    </row>
    <row r="4658" customFormat="false" ht="12" hidden="false" customHeight="false" outlineLevel="0" collapsed="false">
      <c r="A4658" s="12" t="s">
        <v>8921</v>
      </c>
      <c r="B4658" s="10" t="s">
        <v>8922</v>
      </c>
      <c r="C4658" s="10"/>
      <c r="D4658" s="2" t="n">
        <f aca="false">LEN(A4658)</f>
        <v>2</v>
      </c>
    </row>
    <row r="4659" customFormat="false" ht="12" hidden="false" customHeight="false" outlineLevel="0" collapsed="false">
      <c r="A4659" s="7" t="s">
        <v>8923</v>
      </c>
      <c r="B4659" s="8" t="s">
        <v>8924</v>
      </c>
      <c r="C4659" s="8"/>
      <c r="D4659" s="2" t="n">
        <f aca="false">LEN(A4659)</f>
        <v>2</v>
      </c>
    </row>
    <row r="4660" customFormat="false" ht="12" hidden="false" customHeight="false" outlineLevel="0" collapsed="false">
      <c r="A4660" s="7" t="s">
        <v>8925</v>
      </c>
      <c r="B4660" s="8" t="s">
        <v>8926</v>
      </c>
      <c r="C4660" s="8"/>
      <c r="D4660" s="2" t="n">
        <f aca="false">LEN(A4660)</f>
        <v>2</v>
      </c>
    </row>
    <row r="4661" customFormat="false" ht="12" hidden="false" customHeight="false" outlineLevel="0" collapsed="false">
      <c r="A4661" s="7" t="s">
        <v>8927</v>
      </c>
      <c r="B4661" s="8" t="s">
        <v>8928</v>
      </c>
      <c r="C4661" s="8"/>
      <c r="D4661" s="2" t="n">
        <f aca="false">LEN(A4661)</f>
        <v>2</v>
      </c>
    </row>
    <row r="4662" customFormat="false" ht="12" hidden="false" customHeight="false" outlineLevel="0" collapsed="false">
      <c r="A4662" s="7" t="s">
        <v>8929</v>
      </c>
      <c r="B4662" s="8" t="s">
        <v>8930</v>
      </c>
      <c r="C4662" s="8"/>
      <c r="D4662" s="2" t="n">
        <f aca="false">LEN(A4662)</f>
        <v>2</v>
      </c>
    </row>
    <row r="4663" customFormat="false" ht="12" hidden="false" customHeight="false" outlineLevel="0" collapsed="false">
      <c r="A4663" s="7" t="s">
        <v>8931</v>
      </c>
      <c r="B4663" s="8" t="s">
        <v>8932</v>
      </c>
      <c r="C4663" s="8"/>
      <c r="D4663" s="2" t="n">
        <f aca="false">LEN(A4663)</f>
        <v>2</v>
      </c>
    </row>
    <row r="4664" customFormat="false" ht="12" hidden="false" customHeight="false" outlineLevel="0" collapsed="false">
      <c r="A4664" s="12" t="s">
        <v>8933</v>
      </c>
      <c r="B4664" s="10" t="s">
        <v>8934</v>
      </c>
      <c r="C4664" s="10"/>
      <c r="D4664" s="2" t="n">
        <f aca="false">LEN(A4664)</f>
        <v>2</v>
      </c>
    </row>
    <row r="4665" customFormat="false" ht="12" hidden="false" customHeight="false" outlineLevel="0" collapsed="false">
      <c r="A4665" s="3" t="s">
        <v>8935</v>
      </c>
      <c r="B4665" s="10" t="s">
        <v>8936</v>
      </c>
      <c r="C4665" s="10"/>
      <c r="D4665" s="2" t="n">
        <f aca="false">LEN(A4665)</f>
        <v>2</v>
      </c>
    </row>
    <row r="4666" customFormat="false" ht="12" hidden="false" customHeight="false" outlineLevel="0" collapsed="false">
      <c r="A4666" s="7" t="s">
        <v>8937</v>
      </c>
      <c r="B4666" s="8" t="s">
        <v>8938</v>
      </c>
      <c r="C4666" s="8"/>
      <c r="D4666" s="2" t="n">
        <f aca="false">LEN(A4666)</f>
        <v>2</v>
      </c>
    </row>
    <row r="4667" customFormat="false" ht="12" hidden="false" customHeight="false" outlineLevel="0" collapsed="false">
      <c r="A4667" s="7" t="s">
        <v>8939</v>
      </c>
      <c r="B4667" s="8" t="s">
        <v>8940</v>
      </c>
      <c r="C4667" s="8"/>
      <c r="D4667" s="2" t="n">
        <f aca="false">LEN(A4667)</f>
        <v>2</v>
      </c>
    </row>
    <row r="4668" customFormat="false" ht="12" hidden="false" customHeight="false" outlineLevel="0" collapsed="false">
      <c r="A4668" s="7" t="s">
        <v>8941</v>
      </c>
      <c r="B4668" s="8" t="s">
        <v>8942</v>
      </c>
      <c r="C4668" s="8"/>
      <c r="D4668" s="2" t="n">
        <f aca="false">LEN(A4668)</f>
        <v>2</v>
      </c>
    </row>
    <row r="4669" customFormat="false" ht="12" hidden="false" customHeight="false" outlineLevel="0" collapsed="false">
      <c r="A4669" s="3" t="s">
        <v>8943</v>
      </c>
      <c r="B4669" s="10" t="s">
        <v>8944</v>
      </c>
      <c r="C4669" s="10"/>
      <c r="D4669" s="2" t="n">
        <f aca="false">LEN(A4669)</f>
        <v>2</v>
      </c>
    </row>
    <row r="4670" customFormat="false" ht="12" hidden="false" customHeight="false" outlineLevel="0" collapsed="false">
      <c r="A4670" s="7" t="s">
        <v>8945</v>
      </c>
      <c r="B4670" s="8" t="s">
        <v>8946</v>
      </c>
      <c r="C4670" s="8"/>
      <c r="D4670" s="2" t="n">
        <f aca="false">LEN(A4670)</f>
        <v>2</v>
      </c>
    </row>
    <row r="4671" customFormat="false" ht="12" hidden="false" customHeight="false" outlineLevel="0" collapsed="false">
      <c r="A4671" s="7" t="s">
        <v>8947</v>
      </c>
      <c r="B4671" s="8" t="s">
        <v>8948</v>
      </c>
      <c r="C4671" s="8"/>
      <c r="D4671" s="2" t="n">
        <f aca="false">LEN(A4671)</f>
        <v>2</v>
      </c>
    </row>
    <row r="4672" customFormat="false" ht="12" hidden="false" customHeight="false" outlineLevel="0" collapsed="false">
      <c r="A4672" s="7" t="s">
        <v>8949</v>
      </c>
      <c r="B4672" s="8" t="s">
        <v>8950</v>
      </c>
      <c r="C4672" s="8"/>
      <c r="D4672" s="2" t="n">
        <f aca="false">LEN(A4672)</f>
        <v>2</v>
      </c>
    </row>
    <row r="4673" customFormat="false" ht="12" hidden="false" customHeight="false" outlineLevel="0" collapsed="false">
      <c r="A4673" s="7" t="s">
        <v>8951</v>
      </c>
      <c r="B4673" s="8" t="s">
        <v>8952</v>
      </c>
      <c r="C4673" s="8"/>
      <c r="D4673" s="2" t="n">
        <f aca="false">LEN(A4673)</f>
        <v>2</v>
      </c>
    </row>
    <row r="4674" customFormat="false" ht="12" hidden="false" customHeight="false" outlineLevel="0" collapsed="false">
      <c r="A4674" s="3" t="s">
        <v>8953</v>
      </c>
      <c r="B4674" s="10" t="s">
        <v>6517</v>
      </c>
      <c r="C4674" s="10"/>
      <c r="D4674" s="2" t="n">
        <f aca="false">LEN(A4674)</f>
        <v>2</v>
      </c>
    </row>
    <row r="4675" customFormat="false" ht="12" hidden="false" customHeight="false" outlineLevel="0" collapsed="false">
      <c r="A4675" s="3" t="s">
        <v>8954</v>
      </c>
      <c r="B4675" s="10" t="s">
        <v>8188</v>
      </c>
      <c r="C4675" s="10"/>
      <c r="D4675" s="2" t="n">
        <f aca="false">LEN(A4675)</f>
        <v>2</v>
      </c>
    </row>
    <row r="4676" customFormat="false" ht="12" hidden="false" customHeight="false" outlineLevel="0" collapsed="false">
      <c r="A4676" s="12" t="s">
        <v>8955</v>
      </c>
      <c r="B4676" s="10" t="s">
        <v>8956</v>
      </c>
      <c r="C4676" s="10"/>
      <c r="D4676" s="2" t="n">
        <f aca="false">LEN(A4676)</f>
        <v>2</v>
      </c>
    </row>
    <row r="4677" customFormat="false" ht="12" hidden="false" customHeight="false" outlineLevel="0" collapsed="false">
      <c r="A4677" s="12" t="s">
        <v>8957</v>
      </c>
      <c r="B4677" s="10" t="s">
        <v>8958</v>
      </c>
      <c r="C4677" s="10"/>
      <c r="D4677" s="2" t="n">
        <f aca="false">LEN(A4677)</f>
        <v>2</v>
      </c>
    </row>
    <row r="4678" customFormat="false" ht="12" hidden="false" customHeight="false" outlineLevel="0" collapsed="false">
      <c r="A4678" s="7" t="s">
        <v>8959</v>
      </c>
      <c r="B4678" s="8" t="s">
        <v>8960</v>
      </c>
      <c r="C4678" s="8"/>
      <c r="D4678" s="2" t="n">
        <f aca="false">LEN(A4678)</f>
        <v>2</v>
      </c>
    </row>
    <row r="4679" customFormat="false" ht="12" hidden="false" customHeight="false" outlineLevel="0" collapsed="false">
      <c r="A4679" s="37" t="s">
        <v>8961</v>
      </c>
      <c r="B4679" s="8" t="s">
        <v>6517</v>
      </c>
      <c r="C4679" s="8"/>
      <c r="D4679" s="2" t="n">
        <f aca="false">LEN(A4679)</f>
        <v>2</v>
      </c>
    </row>
    <row r="4680" customFormat="false" ht="12" hidden="false" customHeight="false" outlineLevel="0" collapsed="false">
      <c r="A4680" s="3" t="s">
        <v>8962</v>
      </c>
      <c r="B4680" s="8" t="s">
        <v>6517</v>
      </c>
      <c r="C4680" s="8"/>
      <c r="D4680" s="2" t="n">
        <f aca="false">LEN(A4680)</f>
        <v>2</v>
      </c>
    </row>
    <row r="4681" customFormat="false" ht="12" hidden="false" customHeight="false" outlineLevel="0" collapsed="false">
      <c r="A4681" s="7" t="s">
        <v>8963</v>
      </c>
      <c r="B4681" s="8" t="s">
        <v>8964</v>
      </c>
      <c r="C4681" s="8"/>
      <c r="D4681" s="2" t="n">
        <f aca="false">LEN(A4681)</f>
        <v>2</v>
      </c>
    </row>
    <row r="4682" customFormat="false" ht="12" hidden="false" customHeight="false" outlineLevel="0" collapsed="false">
      <c r="A4682" s="3" t="s">
        <v>8965</v>
      </c>
      <c r="B4682" s="10" t="s">
        <v>402</v>
      </c>
      <c r="C4682" s="10"/>
      <c r="D4682" s="2" t="n">
        <f aca="false">LEN(A4682)</f>
        <v>2</v>
      </c>
    </row>
    <row r="4683" customFormat="false" ht="12" hidden="false" customHeight="false" outlineLevel="0" collapsed="false">
      <c r="A4683" s="7" t="s">
        <v>8966</v>
      </c>
      <c r="B4683" s="8" t="s">
        <v>8967</v>
      </c>
      <c r="C4683" s="8"/>
      <c r="D4683" s="2" t="n">
        <f aca="false">LEN(A4683)</f>
        <v>2</v>
      </c>
    </row>
    <row r="4684" customFormat="false" ht="12" hidden="false" customHeight="false" outlineLevel="0" collapsed="false">
      <c r="A4684" s="7" t="s">
        <v>8968</v>
      </c>
      <c r="B4684" s="8" t="s">
        <v>6530</v>
      </c>
      <c r="C4684" s="8"/>
      <c r="D4684" s="2" t="n">
        <f aca="false">LEN(A4684)</f>
        <v>2</v>
      </c>
    </row>
    <row r="4685" customFormat="false" ht="12" hidden="false" customHeight="false" outlineLevel="0" collapsed="false">
      <c r="A4685" s="7" t="s">
        <v>8969</v>
      </c>
      <c r="B4685" s="8" t="s">
        <v>8970</v>
      </c>
      <c r="C4685" s="8"/>
      <c r="D4685" s="2" t="n">
        <f aca="false">LEN(A4685)</f>
        <v>2</v>
      </c>
    </row>
    <row r="4686" customFormat="false" ht="12" hidden="false" customHeight="false" outlineLevel="0" collapsed="false">
      <c r="A4686" s="7" t="s">
        <v>8971</v>
      </c>
      <c r="B4686" s="8" t="s">
        <v>8972</v>
      </c>
      <c r="C4686" s="8"/>
      <c r="D4686" s="2" t="n">
        <f aca="false">LEN(A4686)</f>
        <v>2</v>
      </c>
    </row>
    <row r="4687" customFormat="false" ht="12" hidden="false" customHeight="false" outlineLevel="0" collapsed="false">
      <c r="A4687" s="3" t="s">
        <v>8973</v>
      </c>
      <c r="B4687" s="10" t="s">
        <v>6285</v>
      </c>
      <c r="C4687" s="10"/>
      <c r="D4687" s="2" t="n">
        <f aca="false">LEN(A4687)</f>
        <v>2</v>
      </c>
    </row>
    <row r="4688" customFormat="false" ht="12" hidden="false" customHeight="false" outlineLevel="0" collapsed="false">
      <c r="A4688" s="7" t="s">
        <v>8974</v>
      </c>
      <c r="B4688" s="8" t="s">
        <v>8975</v>
      </c>
      <c r="C4688" s="8"/>
      <c r="D4688" s="2" t="n">
        <f aca="false">LEN(A4688)</f>
        <v>2</v>
      </c>
    </row>
    <row r="4689" customFormat="false" ht="12" hidden="false" customHeight="false" outlineLevel="0" collapsed="false">
      <c r="A4689" s="7" t="s">
        <v>8976</v>
      </c>
      <c r="B4689" s="8" t="s">
        <v>8977</v>
      </c>
      <c r="C4689" s="8"/>
      <c r="D4689" s="2" t="n">
        <f aca="false">LEN(A4689)</f>
        <v>2</v>
      </c>
    </row>
    <row r="4690" customFormat="false" ht="12" hidden="false" customHeight="false" outlineLevel="0" collapsed="false">
      <c r="A4690" s="3" t="s">
        <v>8978</v>
      </c>
      <c r="B4690" s="10" t="s">
        <v>8979</v>
      </c>
      <c r="C4690" s="10"/>
      <c r="D4690" s="2" t="n">
        <f aca="false">LEN(A4690)</f>
        <v>2</v>
      </c>
    </row>
    <row r="4691" customFormat="false" ht="12" hidden="false" customHeight="false" outlineLevel="0" collapsed="false">
      <c r="A4691" s="7" t="s">
        <v>8980</v>
      </c>
      <c r="B4691" s="8" t="s">
        <v>8981</v>
      </c>
      <c r="C4691" s="8"/>
      <c r="D4691" s="2" t="n">
        <f aca="false">LEN(A4691)</f>
        <v>2</v>
      </c>
    </row>
    <row r="4692" customFormat="false" ht="12" hidden="false" customHeight="false" outlineLevel="0" collapsed="false">
      <c r="A4692" s="7" t="s">
        <v>8982</v>
      </c>
      <c r="B4692" s="8" t="s">
        <v>8983</v>
      </c>
      <c r="C4692" s="8"/>
      <c r="D4692" s="2" t="n">
        <f aca="false">LEN(A4692)</f>
        <v>2</v>
      </c>
    </row>
    <row r="4693" customFormat="false" ht="12" hidden="false" customHeight="false" outlineLevel="0" collapsed="false">
      <c r="A4693" s="7" t="s">
        <v>8984</v>
      </c>
      <c r="B4693" s="8" t="s">
        <v>8985</v>
      </c>
      <c r="C4693" s="8"/>
      <c r="D4693" s="2" t="n">
        <f aca="false">LEN(A4693)</f>
        <v>2</v>
      </c>
    </row>
    <row r="4694" customFormat="false" ht="12" hidden="false" customHeight="false" outlineLevel="0" collapsed="false">
      <c r="A4694" s="7" t="s">
        <v>8986</v>
      </c>
      <c r="B4694" s="8" t="s">
        <v>8987</v>
      </c>
      <c r="C4694" s="8"/>
      <c r="D4694" s="2" t="n">
        <f aca="false">LEN(A4694)</f>
        <v>2</v>
      </c>
    </row>
    <row r="4695" customFormat="false" ht="12" hidden="false" customHeight="false" outlineLevel="0" collapsed="false">
      <c r="A4695" s="7" t="s">
        <v>8988</v>
      </c>
      <c r="B4695" s="8" t="s">
        <v>8989</v>
      </c>
      <c r="C4695" s="8"/>
      <c r="D4695" s="2" t="n">
        <f aca="false">LEN(A4695)</f>
        <v>2</v>
      </c>
    </row>
    <row r="4696" customFormat="false" ht="12" hidden="false" customHeight="false" outlineLevel="0" collapsed="false">
      <c r="A4696" s="3" t="s">
        <v>8990</v>
      </c>
      <c r="B4696" s="10" t="s">
        <v>8991</v>
      </c>
      <c r="C4696" s="10"/>
      <c r="D4696" s="2" t="n">
        <f aca="false">LEN(A4696)</f>
        <v>2</v>
      </c>
    </row>
    <row r="4697" customFormat="false" ht="12" hidden="false" customHeight="false" outlineLevel="0" collapsed="false">
      <c r="A4697" s="7" t="s">
        <v>8992</v>
      </c>
      <c r="B4697" s="8" t="s">
        <v>8993</v>
      </c>
      <c r="C4697" s="8"/>
      <c r="D4697" s="2" t="n">
        <f aca="false">LEN(A4697)</f>
        <v>2</v>
      </c>
    </row>
    <row r="4698" customFormat="false" ht="12" hidden="false" customHeight="false" outlineLevel="0" collapsed="false">
      <c r="A4698" s="7" t="s">
        <v>8994</v>
      </c>
      <c r="B4698" s="8" t="s">
        <v>8995</v>
      </c>
      <c r="C4698" s="8"/>
      <c r="D4698" s="2" t="n">
        <f aca="false">LEN(A4698)</f>
        <v>2</v>
      </c>
    </row>
    <row r="4699" customFormat="false" ht="12" hidden="false" customHeight="false" outlineLevel="0" collapsed="false">
      <c r="A4699" s="3" t="s">
        <v>8996</v>
      </c>
      <c r="B4699" s="8" t="s">
        <v>6597</v>
      </c>
      <c r="C4699" s="8"/>
      <c r="D4699" s="2" t="n">
        <f aca="false">LEN(A4699)</f>
        <v>2</v>
      </c>
    </row>
    <row r="4700" customFormat="false" ht="12" hidden="false" customHeight="false" outlineLevel="0" collapsed="false">
      <c r="A4700" s="7" t="s">
        <v>8997</v>
      </c>
      <c r="B4700" s="8" t="s">
        <v>8998</v>
      </c>
      <c r="C4700" s="8"/>
      <c r="D4700" s="2" t="n">
        <f aca="false">LEN(A4700)</f>
        <v>2</v>
      </c>
    </row>
    <row r="4701" customFormat="false" ht="12" hidden="false" customHeight="false" outlineLevel="0" collapsed="false">
      <c r="A4701" s="7" t="s">
        <v>8999</v>
      </c>
      <c r="B4701" s="8" t="s">
        <v>9000</v>
      </c>
      <c r="C4701" s="8"/>
      <c r="D4701" s="2" t="n">
        <f aca="false">LEN(A4701)</f>
        <v>2</v>
      </c>
    </row>
    <row r="4702" customFormat="false" ht="12" hidden="false" customHeight="false" outlineLevel="0" collapsed="false">
      <c r="A4702" s="3" t="s">
        <v>9001</v>
      </c>
      <c r="B4702" s="10" t="s">
        <v>9002</v>
      </c>
      <c r="C4702" s="10"/>
      <c r="D4702" s="2" t="n">
        <f aca="false">LEN(A4702)</f>
        <v>2</v>
      </c>
    </row>
    <row r="4703" customFormat="false" ht="12" hidden="false" customHeight="false" outlineLevel="0" collapsed="false">
      <c r="A4703" s="7" t="s">
        <v>9003</v>
      </c>
      <c r="B4703" s="8" t="s">
        <v>9004</v>
      </c>
      <c r="C4703" s="8"/>
      <c r="D4703" s="2" t="n">
        <f aca="false">LEN(A4703)</f>
        <v>2</v>
      </c>
    </row>
    <row r="4704" customFormat="false" ht="12" hidden="false" customHeight="false" outlineLevel="0" collapsed="false">
      <c r="A4704" s="7" t="s">
        <v>9005</v>
      </c>
      <c r="B4704" s="8" t="s">
        <v>9006</v>
      </c>
      <c r="C4704" s="8"/>
      <c r="D4704" s="2" t="n">
        <f aca="false">LEN(A4704)</f>
        <v>2</v>
      </c>
    </row>
    <row r="4705" customFormat="false" ht="12" hidden="false" customHeight="false" outlineLevel="0" collapsed="false">
      <c r="A4705" s="7" t="s">
        <v>9007</v>
      </c>
      <c r="B4705" s="8" t="s">
        <v>9008</v>
      </c>
      <c r="C4705" s="8"/>
      <c r="D4705" s="2" t="n">
        <f aca="false">LEN(A4705)</f>
        <v>2</v>
      </c>
    </row>
    <row r="4706" customFormat="false" ht="12" hidden="false" customHeight="false" outlineLevel="0" collapsed="false">
      <c r="A4706" s="3" t="s">
        <v>9009</v>
      </c>
      <c r="B4706" s="10" t="s">
        <v>2964</v>
      </c>
      <c r="C4706" s="10"/>
      <c r="D4706" s="2" t="n">
        <f aca="false">LEN(A4706)</f>
        <v>2</v>
      </c>
    </row>
    <row r="4707" customFormat="false" ht="12" hidden="false" customHeight="false" outlineLevel="0" collapsed="false">
      <c r="A4707" s="7" t="s">
        <v>9010</v>
      </c>
      <c r="B4707" s="8" t="s">
        <v>9011</v>
      </c>
      <c r="C4707" s="8"/>
      <c r="D4707" s="2" t="n">
        <f aca="false">LEN(A4707)</f>
        <v>2</v>
      </c>
    </row>
    <row r="4708" customFormat="false" ht="12" hidden="false" customHeight="false" outlineLevel="0" collapsed="false">
      <c r="A4708" s="7" t="s">
        <v>9012</v>
      </c>
      <c r="B4708" s="8" t="s">
        <v>4222</v>
      </c>
      <c r="C4708" s="8"/>
      <c r="D4708" s="2" t="n">
        <f aca="false">LEN(A4708)</f>
        <v>2</v>
      </c>
    </row>
    <row r="4709" customFormat="false" ht="12" hidden="false" customHeight="false" outlineLevel="0" collapsed="false">
      <c r="A4709" s="7" t="s">
        <v>9013</v>
      </c>
      <c r="B4709" s="8" t="s">
        <v>9014</v>
      </c>
      <c r="C4709" s="8"/>
      <c r="D4709" s="2" t="n">
        <f aca="false">LEN(A4709)</f>
        <v>2</v>
      </c>
    </row>
    <row r="4710" customFormat="false" ht="12" hidden="false" customHeight="false" outlineLevel="0" collapsed="false">
      <c r="A4710" s="3" t="s">
        <v>9015</v>
      </c>
      <c r="B4710" s="10" t="s">
        <v>9016</v>
      </c>
      <c r="C4710" s="10"/>
      <c r="D4710" s="2" t="n">
        <f aca="false">LEN(A4710)</f>
        <v>2</v>
      </c>
    </row>
    <row r="4711" customFormat="false" ht="12" hidden="false" customHeight="false" outlineLevel="0" collapsed="false">
      <c r="A4711" s="3" t="s">
        <v>9017</v>
      </c>
      <c r="B4711" s="10" t="s">
        <v>9018</v>
      </c>
      <c r="C4711" s="10"/>
      <c r="D4711" s="2" t="n">
        <f aca="false">LEN(A4711)</f>
        <v>2</v>
      </c>
    </row>
    <row r="4712" customFormat="false" ht="12" hidden="false" customHeight="false" outlineLevel="0" collapsed="false">
      <c r="A4712" s="7" t="s">
        <v>9019</v>
      </c>
      <c r="B4712" s="8" t="s">
        <v>9020</v>
      </c>
      <c r="C4712" s="8"/>
      <c r="D4712" s="2" t="n">
        <f aca="false">LEN(A4712)</f>
        <v>2</v>
      </c>
    </row>
    <row r="4713" customFormat="false" ht="12" hidden="false" customHeight="false" outlineLevel="0" collapsed="false">
      <c r="A4713" s="7" t="s">
        <v>9021</v>
      </c>
      <c r="B4713" s="8" t="s">
        <v>9022</v>
      </c>
      <c r="C4713" s="8"/>
      <c r="D4713" s="2" t="n">
        <f aca="false">LEN(A4713)</f>
        <v>2</v>
      </c>
    </row>
    <row r="4714" customFormat="false" ht="12" hidden="false" customHeight="false" outlineLevel="0" collapsed="false">
      <c r="A4714" s="7" t="s">
        <v>9023</v>
      </c>
      <c r="B4714" s="8" t="s">
        <v>9024</v>
      </c>
      <c r="C4714" s="8"/>
      <c r="D4714" s="2" t="n">
        <f aca="false">LEN(A4714)</f>
        <v>2</v>
      </c>
    </row>
    <row r="4715" customFormat="false" ht="12" hidden="false" customHeight="false" outlineLevel="0" collapsed="false">
      <c r="A4715" s="7" t="s">
        <v>9025</v>
      </c>
      <c r="B4715" s="8" t="s">
        <v>9026</v>
      </c>
      <c r="C4715" s="8"/>
      <c r="D4715" s="2" t="n">
        <f aca="false">LEN(A4715)</f>
        <v>2</v>
      </c>
    </row>
    <row r="4716" customFormat="false" ht="12" hidden="false" customHeight="false" outlineLevel="0" collapsed="false">
      <c r="A4716" s="7" t="s">
        <v>9027</v>
      </c>
      <c r="B4716" s="8" t="s">
        <v>9028</v>
      </c>
      <c r="C4716" s="8"/>
      <c r="D4716" s="2" t="n">
        <f aca="false">LEN(A4716)</f>
        <v>2</v>
      </c>
    </row>
    <row r="4717" customFormat="false" ht="12" hidden="false" customHeight="false" outlineLevel="0" collapsed="false">
      <c r="A4717" s="7" t="s">
        <v>9029</v>
      </c>
      <c r="B4717" s="8" t="s">
        <v>9030</v>
      </c>
      <c r="C4717" s="8"/>
      <c r="D4717" s="2" t="n">
        <f aca="false">LEN(A4717)</f>
        <v>2</v>
      </c>
    </row>
    <row r="4718" customFormat="false" ht="12" hidden="false" customHeight="false" outlineLevel="0" collapsed="false">
      <c r="A4718" s="3" t="s">
        <v>9031</v>
      </c>
      <c r="B4718" s="10" t="s">
        <v>5063</v>
      </c>
      <c r="C4718" s="10"/>
      <c r="D4718" s="2" t="n">
        <f aca="false">LEN(A4718)</f>
        <v>2</v>
      </c>
    </row>
    <row r="4719" customFormat="false" ht="12" hidden="false" customHeight="false" outlineLevel="0" collapsed="false">
      <c r="A4719" s="7" t="s">
        <v>9032</v>
      </c>
      <c r="B4719" s="8" t="s">
        <v>9033</v>
      </c>
      <c r="C4719" s="8"/>
      <c r="D4719" s="2" t="n">
        <f aca="false">LEN(A4719)</f>
        <v>2</v>
      </c>
    </row>
    <row r="4720" customFormat="false" ht="12" hidden="false" customHeight="false" outlineLevel="0" collapsed="false">
      <c r="A4720" s="7" t="s">
        <v>9034</v>
      </c>
      <c r="B4720" s="8" t="s">
        <v>9035</v>
      </c>
      <c r="C4720" s="8"/>
      <c r="D4720" s="2" t="n">
        <f aca="false">LEN(A4720)</f>
        <v>2</v>
      </c>
    </row>
    <row r="4721" customFormat="false" ht="12" hidden="false" customHeight="false" outlineLevel="0" collapsed="false">
      <c r="A4721" s="7" t="s">
        <v>9036</v>
      </c>
      <c r="B4721" s="8" t="s">
        <v>9037</v>
      </c>
      <c r="C4721" s="8"/>
      <c r="D4721" s="2" t="n">
        <f aca="false">LEN(A4721)</f>
        <v>2</v>
      </c>
    </row>
    <row r="4722" customFormat="false" ht="12" hidden="false" customHeight="false" outlineLevel="0" collapsed="false">
      <c r="A4722" s="7" t="s">
        <v>9038</v>
      </c>
      <c r="B4722" s="8" t="s">
        <v>9039</v>
      </c>
      <c r="C4722" s="8"/>
      <c r="D4722" s="2" t="n">
        <f aca="false">LEN(A4722)</f>
        <v>2</v>
      </c>
    </row>
    <row r="4723" customFormat="false" ht="12" hidden="false" customHeight="false" outlineLevel="0" collapsed="false">
      <c r="A4723" s="7" t="s">
        <v>9040</v>
      </c>
      <c r="B4723" s="8" t="s">
        <v>9041</v>
      </c>
      <c r="C4723" s="8"/>
      <c r="D4723" s="2" t="n">
        <f aca="false">LEN(A4723)</f>
        <v>2</v>
      </c>
    </row>
    <row r="4724" customFormat="false" ht="12" hidden="false" customHeight="false" outlineLevel="0" collapsed="false">
      <c r="A4724" s="7" t="s">
        <v>9042</v>
      </c>
      <c r="B4724" s="8" t="s">
        <v>9043</v>
      </c>
      <c r="C4724" s="8"/>
      <c r="D4724" s="2" t="n">
        <f aca="false">LEN(A4724)</f>
        <v>2</v>
      </c>
    </row>
    <row r="4725" customFormat="false" ht="12" hidden="false" customHeight="false" outlineLevel="0" collapsed="false">
      <c r="A4725" s="7" t="s">
        <v>9044</v>
      </c>
      <c r="B4725" s="8" t="s">
        <v>9045</v>
      </c>
      <c r="C4725" s="8"/>
      <c r="D4725" s="2" t="n">
        <f aca="false">LEN(A4725)</f>
        <v>2</v>
      </c>
    </row>
    <row r="4726" customFormat="false" ht="12" hidden="false" customHeight="false" outlineLevel="0" collapsed="false">
      <c r="A4726" s="12" t="s">
        <v>9046</v>
      </c>
      <c r="B4726" s="10" t="s">
        <v>9047</v>
      </c>
      <c r="C4726" s="10"/>
      <c r="D4726" s="2" t="n">
        <f aca="false">LEN(A4726)</f>
        <v>2</v>
      </c>
    </row>
    <row r="4727" customFormat="false" ht="12" hidden="false" customHeight="false" outlineLevel="0" collapsed="false">
      <c r="A4727" s="7" t="s">
        <v>9048</v>
      </c>
      <c r="B4727" s="8" t="s">
        <v>9049</v>
      </c>
      <c r="C4727" s="8"/>
      <c r="D4727" s="2" t="n">
        <f aca="false">LEN(A4727)</f>
        <v>2</v>
      </c>
    </row>
    <row r="4728" customFormat="false" ht="12" hidden="false" customHeight="false" outlineLevel="0" collapsed="false">
      <c r="A4728" s="7" t="s">
        <v>9050</v>
      </c>
      <c r="B4728" s="8" t="s">
        <v>9051</v>
      </c>
      <c r="C4728" s="8"/>
      <c r="D4728" s="2" t="n">
        <f aca="false">LEN(A4728)</f>
        <v>2</v>
      </c>
    </row>
    <row r="4729" customFormat="false" ht="12" hidden="false" customHeight="false" outlineLevel="0" collapsed="false">
      <c r="A4729" s="7" t="s">
        <v>9052</v>
      </c>
      <c r="B4729" s="8" t="s">
        <v>9053</v>
      </c>
      <c r="C4729" s="8"/>
      <c r="D4729" s="2" t="n">
        <f aca="false">LEN(A4729)</f>
        <v>2</v>
      </c>
    </row>
    <row r="4730" customFormat="false" ht="12" hidden="false" customHeight="false" outlineLevel="0" collapsed="false">
      <c r="A4730" s="7" t="s">
        <v>9054</v>
      </c>
      <c r="B4730" s="8" t="s">
        <v>9055</v>
      </c>
      <c r="C4730" s="8"/>
      <c r="D4730" s="2" t="n">
        <f aca="false">LEN(A4730)</f>
        <v>2</v>
      </c>
    </row>
    <row r="4731" customFormat="false" ht="12" hidden="false" customHeight="false" outlineLevel="0" collapsed="false">
      <c r="A4731" s="7" t="s">
        <v>9056</v>
      </c>
      <c r="B4731" s="8" t="s">
        <v>9057</v>
      </c>
      <c r="C4731" s="8"/>
      <c r="D4731" s="2" t="n">
        <f aca="false">LEN(A4731)</f>
        <v>2</v>
      </c>
    </row>
    <row r="4732" customFormat="false" ht="12" hidden="false" customHeight="false" outlineLevel="0" collapsed="false">
      <c r="A4732" s="7" t="s">
        <v>9058</v>
      </c>
      <c r="B4732" s="8" t="s">
        <v>9059</v>
      </c>
      <c r="C4732" s="8"/>
      <c r="D4732" s="2" t="n">
        <f aca="false">LEN(A4732)</f>
        <v>2</v>
      </c>
    </row>
    <row r="4733" customFormat="false" ht="12" hidden="false" customHeight="false" outlineLevel="0" collapsed="false">
      <c r="A4733" s="7" t="s">
        <v>9060</v>
      </c>
      <c r="B4733" s="8" t="s">
        <v>9061</v>
      </c>
      <c r="C4733" s="8"/>
      <c r="D4733" s="2" t="n">
        <f aca="false">LEN(A4733)</f>
        <v>2</v>
      </c>
    </row>
    <row r="4734" customFormat="false" ht="12" hidden="false" customHeight="false" outlineLevel="0" collapsed="false">
      <c r="A4734" s="12" t="s">
        <v>9062</v>
      </c>
      <c r="B4734" s="10" t="s">
        <v>9063</v>
      </c>
      <c r="C4734" s="10"/>
      <c r="D4734" s="2" t="n">
        <f aca="false">LEN(A4734)</f>
        <v>2</v>
      </c>
    </row>
    <row r="4735" customFormat="false" ht="12" hidden="false" customHeight="false" outlineLevel="0" collapsed="false">
      <c r="A4735" s="3" t="s">
        <v>9064</v>
      </c>
      <c r="B4735" s="10" t="s">
        <v>9065</v>
      </c>
      <c r="C4735" s="10"/>
      <c r="D4735" s="2" t="n">
        <f aca="false">LEN(A4735)</f>
        <v>2</v>
      </c>
    </row>
    <row r="4736" customFormat="false" ht="12" hidden="false" customHeight="false" outlineLevel="0" collapsed="false">
      <c r="A4736" s="7" t="s">
        <v>8743</v>
      </c>
      <c r="B4736" s="8" t="s">
        <v>9066</v>
      </c>
      <c r="C4736" s="8"/>
      <c r="D4736" s="2" t="n">
        <f aca="false">LEN(A4736)</f>
        <v>2</v>
      </c>
    </row>
    <row r="4737" customFormat="false" ht="12" hidden="false" customHeight="false" outlineLevel="0" collapsed="false">
      <c r="A4737" s="7" t="s">
        <v>9067</v>
      </c>
      <c r="B4737" s="8" t="s">
        <v>9068</v>
      </c>
      <c r="C4737" s="8"/>
      <c r="D4737" s="2" t="n">
        <f aca="false">LEN(A4737)</f>
        <v>2</v>
      </c>
    </row>
    <row r="4738" customFormat="false" ht="12" hidden="false" customHeight="false" outlineLevel="0" collapsed="false">
      <c r="A4738" s="7" t="s">
        <v>9069</v>
      </c>
      <c r="B4738" s="8" t="s">
        <v>9070</v>
      </c>
      <c r="C4738" s="8"/>
      <c r="D4738" s="2" t="n">
        <f aca="false">LEN(A4738)</f>
        <v>2</v>
      </c>
    </row>
    <row r="4739" customFormat="false" ht="12" hidden="false" customHeight="false" outlineLevel="0" collapsed="false">
      <c r="A4739" s="7" t="s">
        <v>9071</v>
      </c>
      <c r="B4739" s="8" t="s">
        <v>9072</v>
      </c>
      <c r="C4739" s="8"/>
      <c r="D4739" s="2" t="n">
        <f aca="false">LEN(A4739)</f>
        <v>2</v>
      </c>
    </row>
    <row r="4740" customFormat="false" ht="12" hidden="false" customHeight="false" outlineLevel="0" collapsed="false">
      <c r="A4740" s="7" t="s">
        <v>9073</v>
      </c>
      <c r="B4740" s="8" t="s">
        <v>9074</v>
      </c>
      <c r="C4740" s="8"/>
      <c r="D4740" s="2" t="n">
        <f aca="false">LEN(A4740)</f>
        <v>2</v>
      </c>
    </row>
    <row r="4741" customFormat="false" ht="12" hidden="false" customHeight="false" outlineLevel="0" collapsed="false">
      <c r="A4741" s="7" t="s">
        <v>9075</v>
      </c>
      <c r="B4741" s="8" t="s">
        <v>9076</v>
      </c>
      <c r="C4741" s="8"/>
      <c r="D4741" s="2" t="n">
        <f aca="false">LEN(A4741)</f>
        <v>2</v>
      </c>
    </row>
    <row r="4742" customFormat="false" ht="12" hidden="false" customHeight="false" outlineLevel="0" collapsed="false">
      <c r="A4742" s="3" t="s">
        <v>9077</v>
      </c>
      <c r="B4742" s="10" t="s">
        <v>7906</v>
      </c>
      <c r="C4742" s="10"/>
      <c r="D4742" s="2" t="n">
        <f aca="false">LEN(A4742)</f>
        <v>2</v>
      </c>
    </row>
    <row r="4743" customFormat="false" ht="12" hidden="false" customHeight="false" outlineLevel="0" collapsed="false">
      <c r="A4743" s="12" t="s">
        <v>9078</v>
      </c>
      <c r="B4743" s="10" t="s">
        <v>9079</v>
      </c>
      <c r="C4743" s="10"/>
      <c r="D4743" s="2" t="n">
        <f aca="false">LEN(A4743)</f>
        <v>2</v>
      </c>
    </row>
    <row r="4744" customFormat="false" ht="12" hidden="false" customHeight="false" outlineLevel="0" collapsed="false">
      <c r="A4744" s="7" t="s">
        <v>9080</v>
      </c>
      <c r="B4744" s="8" t="s">
        <v>9081</v>
      </c>
      <c r="C4744" s="8"/>
      <c r="D4744" s="2" t="n">
        <f aca="false">LEN(A4744)</f>
        <v>2</v>
      </c>
    </row>
    <row r="4745" customFormat="false" ht="12" hidden="false" customHeight="false" outlineLevel="0" collapsed="false">
      <c r="A4745" s="7" t="s">
        <v>9082</v>
      </c>
      <c r="B4745" s="8" t="s">
        <v>6876</v>
      </c>
      <c r="C4745" s="8"/>
      <c r="D4745" s="2" t="n">
        <f aca="false">LEN(A4745)</f>
        <v>2</v>
      </c>
    </row>
    <row r="4746" customFormat="false" ht="12" hidden="false" customHeight="false" outlineLevel="0" collapsed="false">
      <c r="A4746" s="7" t="s">
        <v>9083</v>
      </c>
      <c r="B4746" s="8" t="s">
        <v>9084</v>
      </c>
      <c r="C4746" s="8"/>
      <c r="D4746" s="2" t="n">
        <f aca="false">LEN(A4746)</f>
        <v>2</v>
      </c>
    </row>
    <row r="4747" customFormat="false" ht="12" hidden="false" customHeight="false" outlineLevel="0" collapsed="false">
      <c r="A4747" s="7" t="s">
        <v>9085</v>
      </c>
      <c r="B4747" s="8" t="s">
        <v>9086</v>
      </c>
      <c r="C4747" s="8"/>
      <c r="D4747" s="2" t="n">
        <f aca="false">LEN(A4747)</f>
        <v>2</v>
      </c>
    </row>
    <row r="4748" customFormat="false" ht="12" hidden="false" customHeight="false" outlineLevel="0" collapsed="false">
      <c r="A4748" s="3" t="s">
        <v>9087</v>
      </c>
      <c r="B4748" s="10" t="s">
        <v>9086</v>
      </c>
      <c r="C4748" s="10"/>
      <c r="D4748" s="2" t="n">
        <f aca="false">LEN(A4748)</f>
        <v>2</v>
      </c>
    </row>
    <row r="4749" customFormat="false" ht="12" hidden="false" customHeight="false" outlineLevel="0" collapsed="false">
      <c r="A4749" s="3" t="s">
        <v>9088</v>
      </c>
      <c r="B4749" s="10" t="s">
        <v>9089</v>
      </c>
      <c r="C4749" s="10"/>
      <c r="D4749" s="2" t="n">
        <f aca="false">LEN(A4749)</f>
        <v>2</v>
      </c>
    </row>
    <row r="4750" customFormat="false" ht="12" hidden="false" customHeight="false" outlineLevel="0" collapsed="false">
      <c r="A4750" s="7" t="s">
        <v>9090</v>
      </c>
      <c r="B4750" s="8" t="s">
        <v>9091</v>
      </c>
      <c r="C4750" s="8"/>
      <c r="D4750" s="2" t="n">
        <f aca="false">LEN(A4750)</f>
        <v>2</v>
      </c>
    </row>
    <row r="4751" customFormat="false" ht="12" hidden="false" customHeight="false" outlineLevel="0" collapsed="false">
      <c r="A4751" s="7" t="s">
        <v>9092</v>
      </c>
      <c r="B4751" s="8" t="s">
        <v>9093</v>
      </c>
      <c r="C4751" s="8"/>
      <c r="D4751" s="2" t="n">
        <f aca="false">LEN(A4751)</f>
        <v>2</v>
      </c>
    </row>
    <row r="4752" customFormat="false" ht="12" hidden="false" customHeight="false" outlineLevel="0" collapsed="false">
      <c r="A4752" s="3" t="s">
        <v>9094</v>
      </c>
      <c r="B4752" s="2" t="s">
        <v>9095</v>
      </c>
      <c r="D4752" s="2" t="n">
        <f aca="false">LEN(A4752)</f>
        <v>2</v>
      </c>
    </row>
    <row r="4753" customFormat="false" ht="12" hidden="false" customHeight="false" outlineLevel="0" collapsed="false">
      <c r="A4753" s="12" t="s">
        <v>9096</v>
      </c>
      <c r="B4753" s="10" t="s">
        <v>9097</v>
      </c>
      <c r="C4753" s="10"/>
      <c r="D4753" s="2" t="n">
        <f aca="false">LEN(A4753)</f>
        <v>2</v>
      </c>
    </row>
    <row r="4754" customFormat="false" ht="12" hidden="false" customHeight="false" outlineLevel="0" collapsed="false">
      <c r="A4754" s="7" t="s">
        <v>9098</v>
      </c>
      <c r="B4754" s="8" t="s">
        <v>9099</v>
      </c>
      <c r="C4754" s="8"/>
      <c r="D4754" s="2" t="n">
        <f aca="false">LEN(A4754)</f>
        <v>2</v>
      </c>
    </row>
    <row r="4755" customFormat="false" ht="12" hidden="false" customHeight="false" outlineLevel="0" collapsed="false">
      <c r="A4755" s="7" t="s">
        <v>9100</v>
      </c>
      <c r="B4755" s="8" t="s">
        <v>9101</v>
      </c>
      <c r="C4755" s="8"/>
      <c r="D4755" s="2" t="n">
        <f aca="false">LEN(A4755)</f>
        <v>2</v>
      </c>
    </row>
    <row r="4756" customFormat="false" ht="12" hidden="false" customHeight="false" outlineLevel="0" collapsed="false">
      <c r="A4756" s="7" t="s">
        <v>9102</v>
      </c>
      <c r="B4756" s="8" t="s">
        <v>9103</v>
      </c>
      <c r="C4756" s="8"/>
      <c r="D4756" s="2" t="n">
        <f aca="false">LEN(A4756)</f>
        <v>2</v>
      </c>
    </row>
    <row r="4757" customFormat="false" ht="12" hidden="false" customHeight="false" outlineLevel="0" collapsed="false">
      <c r="A4757" s="7" t="s">
        <v>9102</v>
      </c>
      <c r="B4757" s="8" t="s">
        <v>9104</v>
      </c>
      <c r="C4757" s="8"/>
      <c r="D4757" s="2" t="n">
        <f aca="false">LEN(A4757)</f>
        <v>2</v>
      </c>
    </row>
    <row r="4758" customFormat="false" ht="12" hidden="false" customHeight="false" outlineLevel="0" collapsed="false">
      <c r="A4758" s="12" t="s">
        <v>9105</v>
      </c>
      <c r="B4758" s="10" t="s">
        <v>7032</v>
      </c>
      <c r="C4758" s="10"/>
      <c r="D4758" s="2" t="n">
        <f aca="false">LEN(A4758)</f>
        <v>2</v>
      </c>
    </row>
    <row r="4759" customFormat="false" ht="12" hidden="false" customHeight="false" outlineLevel="0" collapsed="false">
      <c r="A4759" s="7" t="s">
        <v>9106</v>
      </c>
      <c r="B4759" s="8" t="s">
        <v>9107</v>
      </c>
      <c r="C4759" s="8"/>
      <c r="D4759" s="2" t="n">
        <f aca="false">LEN(A4759)</f>
        <v>2</v>
      </c>
    </row>
    <row r="4760" customFormat="false" ht="12" hidden="false" customHeight="false" outlineLevel="0" collapsed="false">
      <c r="A4760" s="3" t="s">
        <v>9108</v>
      </c>
      <c r="B4760" s="41" t="s">
        <v>9109</v>
      </c>
      <c r="C4760" s="41"/>
      <c r="D4760" s="2" t="n">
        <f aca="false">LEN(A4760)</f>
        <v>2</v>
      </c>
    </row>
    <row r="4761" customFormat="false" ht="12" hidden="false" customHeight="false" outlineLevel="0" collapsed="false">
      <c r="A4761" s="7" t="s">
        <v>9110</v>
      </c>
      <c r="B4761" s="8" t="s">
        <v>4781</v>
      </c>
      <c r="C4761" s="8"/>
      <c r="D4761" s="2" t="n">
        <f aca="false">LEN(A4761)</f>
        <v>2</v>
      </c>
    </row>
    <row r="4762" customFormat="false" ht="12" hidden="false" customHeight="false" outlineLevel="0" collapsed="false">
      <c r="A4762" s="3" t="s">
        <v>9111</v>
      </c>
      <c r="B4762" s="2" t="s">
        <v>9112</v>
      </c>
      <c r="D4762" s="2" t="n">
        <f aca="false">LEN(A4762)</f>
        <v>2</v>
      </c>
    </row>
    <row r="4763" customFormat="false" ht="12" hidden="false" customHeight="false" outlineLevel="0" collapsed="false">
      <c r="A4763" s="7" t="s">
        <v>9113</v>
      </c>
      <c r="B4763" s="8" t="s">
        <v>9114</v>
      </c>
      <c r="C4763" s="8"/>
      <c r="D4763" s="2" t="n">
        <f aca="false">LEN(A4763)</f>
        <v>2</v>
      </c>
    </row>
    <row r="4764" customFormat="false" ht="12" hidden="false" customHeight="false" outlineLevel="0" collapsed="false">
      <c r="A4764" s="7" t="s">
        <v>9115</v>
      </c>
      <c r="B4764" s="8" t="s">
        <v>9116</v>
      </c>
      <c r="C4764" s="8"/>
      <c r="D4764" s="2" t="n">
        <f aca="false">LEN(A4764)</f>
        <v>2</v>
      </c>
    </row>
    <row r="4765" customFormat="false" ht="12" hidden="false" customHeight="false" outlineLevel="0" collapsed="false">
      <c r="A4765" s="7" t="s">
        <v>9117</v>
      </c>
      <c r="B4765" s="8" t="s">
        <v>9118</v>
      </c>
      <c r="C4765" s="8"/>
      <c r="D4765" s="2" t="n">
        <f aca="false">LEN(A4765)</f>
        <v>2</v>
      </c>
    </row>
    <row r="4766" customFormat="false" ht="12" hidden="false" customHeight="false" outlineLevel="0" collapsed="false">
      <c r="A4766" s="7" t="s">
        <v>9119</v>
      </c>
      <c r="B4766" s="8" t="s">
        <v>9120</v>
      </c>
      <c r="C4766" s="8"/>
      <c r="D4766" s="2" t="n">
        <f aca="false">LEN(A4766)</f>
        <v>2</v>
      </c>
    </row>
    <row r="4767" customFormat="false" ht="12" hidden="false" customHeight="false" outlineLevel="0" collapsed="false">
      <c r="A4767" s="7" t="s">
        <v>9121</v>
      </c>
      <c r="B4767" s="8" t="s">
        <v>9122</v>
      </c>
      <c r="C4767" s="8"/>
      <c r="D4767" s="2" t="n">
        <f aca="false">LEN(A4767)</f>
        <v>2</v>
      </c>
    </row>
    <row r="4768" customFormat="false" ht="12" hidden="false" customHeight="false" outlineLevel="0" collapsed="false">
      <c r="A4768" s="7" t="s">
        <v>8761</v>
      </c>
      <c r="B4768" s="8" t="s">
        <v>8907</v>
      </c>
      <c r="C4768" s="8"/>
      <c r="D4768" s="2" t="n">
        <f aca="false">LEN(A4768)</f>
        <v>2</v>
      </c>
    </row>
    <row r="4769" customFormat="false" ht="12" hidden="false" customHeight="false" outlineLevel="0" collapsed="false">
      <c r="A4769" s="7" t="s">
        <v>9123</v>
      </c>
      <c r="B4769" s="8" t="s">
        <v>9124</v>
      </c>
      <c r="C4769" s="8"/>
      <c r="D4769" s="2" t="n">
        <f aca="false">LEN(A4769)</f>
        <v>2</v>
      </c>
    </row>
    <row r="4770" customFormat="false" ht="12" hidden="false" customHeight="false" outlineLevel="0" collapsed="false">
      <c r="A4770" s="3" t="s">
        <v>9125</v>
      </c>
      <c r="B4770" s="10" t="s">
        <v>3471</v>
      </c>
      <c r="C4770" s="10"/>
      <c r="D4770" s="2" t="n">
        <f aca="false">LEN(A4770)</f>
        <v>2</v>
      </c>
    </row>
    <row r="4771" customFormat="false" ht="12" hidden="false" customHeight="false" outlineLevel="0" collapsed="false">
      <c r="A4771" s="7" t="s">
        <v>9126</v>
      </c>
      <c r="B4771" s="8" t="s">
        <v>9127</v>
      </c>
      <c r="C4771" s="8"/>
      <c r="D4771" s="2" t="n">
        <f aca="false">LEN(A4771)</f>
        <v>2</v>
      </c>
    </row>
    <row r="4772" customFormat="false" ht="12" hidden="false" customHeight="false" outlineLevel="0" collapsed="false">
      <c r="A4772" s="7" t="s">
        <v>9128</v>
      </c>
      <c r="B4772" s="8" t="s">
        <v>9129</v>
      </c>
      <c r="C4772" s="8"/>
      <c r="D4772" s="2" t="n">
        <f aca="false">LEN(A4772)</f>
        <v>2</v>
      </c>
    </row>
    <row r="4773" customFormat="false" ht="12" hidden="false" customHeight="false" outlineLevel="0" collapsed="false">
      <c r="A4773" s="7" t="s">
        <v>9130</v>
      </c>
      <c r="B4773" s="8" t="s">
        <v>5926</v>
      </c>
      <c r="C4773" s="8"/>
      <c r="D4773" s="2" t="n">
        <f aca="false">LEN(A4773)</f>
        <v>2</v>
      </c>
    </row>
    <row r="4774" customFormat="false" ht="12" hidden="false" customHeight="false" outlineLevel="0" collapsed="false">
      <c r="A4774" s="12" t="s">
        <v>9131</v>
      </c>
      <c r="B4774" s="10" t="s">
        <v>8818</v>
      </c>
      <c r="C4774" s="10"/>
      <c r="D4774" s="2" t="n">
        <f aca="false">LEN(A4774)</f>
        <v>2</v>
      </c>
    </row>
    <row r="4775" customFormat="false" ht="12" hidden="false" customHeight="false" outlineLevel="0" collapsed="false">
      <c r="A4775" s="7" t="s">
        <v>9132</v>
      </c>
      <c r="B4775" s="8" t="s">
        <v>9133</v>
      </c>
      <c r="C4775" s="8"/>
      <c r="D4775" s="2" t="n">
        <f aca="false">LEN(A4775)</f>
        <v>2</v>
      </c>
    </row>
    <row r="4776" customFormat="false" ht="12" hidden="false" customHeight="false" outlineLevel="0" collapsed="false">
      <c r="A4776" s="7" t="s">
        <v>9134</v>
      </c>
      <c r="B4776" s="8" t="s">
        <v>9135</v>
      </c>
      <c r="C4776" s="8"/>
      <c r="D4776" s="2" t="n">
        <f aca="false">LEN(A4776)</f>
        <v>2</v>
      </c>
    </row>
    <row r="4777" customFormat="false" ht="12" hidden="false" customHeight="false" outlineLevel="0" collapsed="false">
      <c r="A4777" s="7" t="s">
        <v>9136</v>
      </c>
      <c r="B4777" s="8" t="s">
        <v>9137</v>
      </c>
      <c r="C4777" s="8"/>
      <c r="D4777" s="2" t="n">
        <f aca="false">LEN(A4777)</f>
        <v>2</v>
      </c>
    </row>
    <row r="4778" customFormat="false" ht="12" hidden="false" customHeight="false" outlineLevel="0" collapsed="false">
      <c r="A4778" s="7" t="s">
        <v>9138</v>
      </c>
      <c r="B4778" s="8" t="s">
        <v>9139</v>
      </c>
      <c r="C4778" s="8"/>
      <c r="D4778" s="2" t="n">
        <f aca="false">LEN(A4778)</f>
        <v>2</v>
      </c>
    </row>
    <row r="4779" customFormat="false" ht="12" hidden="false" customHeight="false" outlineLevel="0" collapsed="false">
      <c r="A4779" s="7" t="s">
        <v>9140</v>
      </c>
      <c r="B4779" s="8" t="s">
        <v>7689</v>
      </c>
      <c r="C4779" s="8"/>
      <c r="D4779" s="2" t="n">
        <f aca="false">LEN(A4779)</f>
        <v>2</v>
      </c>
    </row>
    <row r="4780" customFormat="false" ht="12" hidden="false" customHeight="false" outlineLevel="0" collapsed="false">
      <c r="A4780" s="3" t="s">
        <v>9141</v>
      </c>
      <c r="B4780" s="8" t="s">
        <v>9142</v>
      </c>
      <c r="C4780" s="8"/>
      <c r="D4780" s="2" t="n">
        <f aca="false">LEN(A4780)</f>
        <v>2</v>
      </c>
    </row>
    <row r="4781" customFormat="false" ht="12" hidden="false" customHeight="false" outlineLevel="0" collapsed="false">
      <c r="A4781" s="7" t="s">
        <v>9143</v>
      </c>
      <c r="B4781" s="8" t="s">
        <v>9144</v>
      </c>
      <c r="C4781" s="8"/>
      <c r="D4781" s="2" t="n">
        <f aca="false">LEN(A4781)</f>
        <v>2</v>
      </c>
    </row>
    <row r="4782" customFormat="false" ht="12" hidden="false" customHeight="false" outlineLevel="0" collapsed="false">
      <c r="A4782" s="7" t="s">
        <v>9145</v>
      </c>
      <c r="B4782" s="10" t="s">
        <v>9146</v>
      </c>
      <c r="C4782" s="10"/>
      <c r="D4782" s="2" t="n">
        <f aca="false">LEN(A4782)</f>
        <v>2</v>
      </c>
    </row>
    <row r="4783" customFormat="false" ht="12" hidden="false" customHeight="false" outlineLevel="0" collapsed="false">
      <c r="A4783" s="12" t="s">
        <v>9147</v>
      </c>
      <c r="B4783" s="10" t="s">
        <v>9148</v>
      </c>
      <c r="C4783" s="10"/>
      <c r="D4783" s="2" t="n">
        <f aca="false">LEN(A4783)</f>
        <v>2</v>
      </c>
    </row>
    <row r="4784" customFormat="false" ht="12" hidden="false" customHeight="false" outlineLevel="0" collapsed="false">
      <c r="A4784" s="7" t="s">
        <v>9149</v>
      </c>
      <c r="B4784" s="8" t="s">
        <v>9150</v>
      </c>
      <c r="C4784" s="8"/>
      <c r="D4784" s="2" t="n">
        <f aca="false">LEN(A4784)</f>
        <v>2</v>
      </c>
    </row>
    <row r="4785" customFormat="false" ht="12" hidden="false" customHeight="false" outlineLevel="0" collapsed="false">
      <c r="A4785" s="3" t="s">
        <v>9151</v>
      </c>
      <c r="B4785" s="8" t="s">
        <v>9152</v>
      </c>
      <c r="C4785" s="8"/>
      <c r="D4785" s="2" t="n">
        <f aca="false">LEN(A4785)</f>
        <v>2</v>
      </c>
    </row>
    <row r="4786" customFormat="false" ht="12" hidden="false" customHeight="false" outlineLevel="0" collapsed="false">
      <c r="A4786" s="7" t="s">
        <v>9153</v>
      </c>
      <c r="B4786" s="8" t="s">
        <v>9154</v>
      </c>
      <c r="C4786" s="8"/>
      <c r="D4786" s="2" t="n">
        <f aca="false">LEN(A4786)</f>
        <v>2</v>
      </c>
    </row>
    <row r="4787" customFormat="false" ht="12" hidden="false" customHeight="false" outlineLevel="0" collapsed="false">
      <c r="A4787" s="3" t="s">
        <v>9155</v>
      </c>
      <c r="B4787" s="8" t="s">
        <v>7065</v>
      </c>
      <c r="C4787" s="8"/>
      <c r="D4787" s="2" t="n">
        <f aca="false">LEN(A4787)</f>
        <v>2</v>
      </c>
    </row>
    <row r="4788" customFormat="false" ht="12" hidden="false" customHeight="false" outlineLevel="0" collapsed="false">
      <c r="A4788" s="3" t="s">
        <v>9156</v>
      </c>
      <c r="B4788" s="8" t="s">
        <v>9157</v>
      </c>
      <c r="C4788" s="8"/>
      <c r="D4788" s="2" t="n">
        <f aca="false">LEN(A4788)</f>
        <v>2</v>
      </c>
    </row>
    <row r="4789" customFormat="false" ht="12" hidden="false" customHeight="false" outlineLevel="0" collapsed="false">
      <c r="A4789" s="7" t="s">
        <v>9158</v>
      </c>
      <c r="B4789" s="8" t="s">
        <v>9159</v>
      </c>
      <c r="C4789" s="8"/>
      <c r="D4789" s="2" t="n">
        <f aca="false">LEN(A4789)</f>
        <v>2</v>
      </c>
    </row>
    <row r="4790" customFormat="false" ht="12" hidden="false" customHeight="false" outlineLevel="0" collapsed="false">
      <c r="A4790" s="7" t="s">
        <v>9160</v>
      </c>
      <c r="B4790" s="2" t="s">
        <v>9161</v>
      </c>
      <c r="D4790" s="2" t="n">
        <f aca="false">LEN(A4790)</f>
        <v>2</v>
      </c>
    </row>
    <row r="4791" customFormat="false" ht="12" hidden="false" customHeight="false" outlineLevel="0" collapsed="false">
      <c r="A4791" s="3" t="s">
        <v>9162</v>
      </c>
      <c r="B4791" s="8" t="s">
        <v>9163</v>
      </c>
      <c r="C4791" s="8"/>
      <c r="D4791" s="2" t="n">
        <f aca="false">LEN(A4791)</f>
        <v>2</v>
      </c>
    </row>
    <row r="4792" customFormat="false" ht="12" hidden="false" customHeight="false" outlineLevel="0" collapsed="false">
      <c r="A4792" s="3" t="s">
        <v>9164</v>
      </c>
      <c r="B4792" s="8" t="s">
        <v>9165</v>
      </c>
      <c r="C4792" s="8"/>
      <c r="D4792" s="2" t="n">
        <f aca="false">LEN(A4792)</f>
        <v>2</v>
      </c>
    </row>
    <row r="4793" customFormat="false" ht="12" hidden="false" customHeight="false" outlineLevel="0" collapsed="false">
      <c r="A4793" s="7" t="s">
        <v>9166</v>
      </c>
      <c r="B4793" s="8" t="s">
        <v>9167</v>
      </c>
      <c r="C4793" s="8"/>
      <c r="D4793" s="2" t="n">
        <f aca="false">LEN(A4793)</f>
        <v>2</v>
      </c>
    </row>
    <row r="4794" customFormat="false" ht="12" hidden="false" customHeight="false" outlineLevel="0" collapsed="false">
      <c r="A4794" s="7" t="s">
        <v>9168</v>
      </c>
      <c r="B4794" s="8" t="s">
        <v>6326</v>
      </c>
      <c r="C4794" s="8"/>
      <c r="D4794" s="2" t="n">
        <f aca="false">LEN(A4794)</f>
        <v>2</v>
      </c>
    </row>
    <row r="4795" customFormat="false" ht="12" hidden="false" customHeight="false" outlineLevel="0" collapsed="false">
      <c r="A4795" s="7" t="s">
        <v>9169</v>
      </c>
      <c r="B4795" s="8" t="s">
        <v>9170</v>
      </c>
      <c r="C4795" s="8"/>
      <c r="D4795" s="2" t="n">
        <f aca="false">LEN(A4795)</f>
        <v>2</v>
      </c>
    </row>
    <row r="4796" customFormat="false" ht="12" hidden="false" customHeight="false" outlineLevel="0" collapsed="false">
      <c r="A4796" s="7" t="s">
        <v>9171</v>
      </c>
      <c r="B4796" s="8" t="s">
        <v>9172</v>
      </c>
      <c r="C4796" s="8"/>
      <c r="D4796" s="2" t="n">
        <f aca="false">LEN(A4796)</f>
        <v>2</v>
      </c>
    </row>
    <row r="4797" customFormat="false" ht="12" hidden="false" customHeight="false" outlineLevel="0" collapsed="false">
      <c r="A4797" s="7" t="s">
        <v>9173</v>
      </c>
      <c r="B4797" s="8" t="s">
        <v>9174</v>
      </c>
      <c r="C4797" s="8"/>
      <c r="D4797" s="2" t="n">
        <f aca="false">LEN(A4797)</f>
        <v>2</v>
      </c>
    </row>
    <row r="4798" customFormat="false" ht="12" hidden="false" customHeight="false" outlineLevel="0" collapsed="false">
      <c r="A4798" s="7" t="s">
        <v>9175</v>
      </c>
      <c r="B4798" s="8" t="s">
        <v>9176</v>
      </c>
      <c r="C4798" s="8"/>
      <c r="D4798" s="2" t="n">
        <f aca="false">LEN(A4798)</f>
        <v>2</v>
      </c>
    </row>
    <row r="4799" customFormat="false" ht="12" hidden="false" customHeight="false" outlineLevel="0" collapsed="false">
      <c r="A4799" s="3" t="s">
        <v>9177</v>
      </c>
      <c r="B4799" s="8" t="s">
        <v>9178</v>
      </c>
      <c r="C4799" s="8"/>
      <c r="D4799" s="2" t="n">
        <f aca="false">LEN(A4799)</f>
        <v>2</v>
      </c>
    </row>
    <row r="4800" customFormat="false" ht="12" hidden="false" customHeight="false" outlineLevel="0" collapsed="false">
      <c r="A4800" s="3" t="s">
        <v>9179</v>
      </c>
      <c r="B4800" s="8" t="s">
        <v>9180</v>
      </c>
      <c r="C4800" s="8"/>
      <c r="D4800" s="2" t="n">
        <f aca="false">LEN(A4800)</f>
        <v>2</v>
      </c>
    </row>
    <row r="4801" customFormat="false" ht="12" hidden="false" customHeight="false" outlineLevel="0" collapsed="false">
      <c r="A4801" s="7" t="s">
        <v>9181</v>
      </c>
      <c r="B4801" s="8" t="s">
        <v>9182</v>
      </c>
      <c r="C4801" s="8"/>
      <c r="D4801" s="2" t="n">
        <f aca="false">LEN(A4801)</f>
        <v>2</v>
      </c>
    </row>
    <row r="4802" customFormat="false" ht="12" hidden="false" customHeight="false" outlineLevel="0" collapsed="false">
      <c r="A4802" s="3" t="s">
        <v>9183</v>
      </c>
      <c r="B4802" s="8" t="s">
        <v>9184</v>
      </c>
      <c r="C4802" s="8"/>
      <c r="D4802" s="2" t="n">
        <f aca="false">LEN(A4802)</f>
        <v>2</v>
      </c>
    </row>
    <row r="4803" customFormat="false" ht="12" hidden="false" customHeight="false" outlineLevel="0" collapsed="false">
      <c r="A4803" s="7" t="s">
        <v>9185</v>
      </c>
      <c r="B4803" s="10" t="s">
        <v>9002</v>
      </c>
      <c r="C4803" s="10"/>
      <c r="D4803" s="2" t="n">
        <f aca="false">LEN(A4803)</f>
        <v>2</v>
      </c>
    </row>
    <row r="4804" customFormat="false" ht="12" hidden="false" customHeight="false" outlineLevel="0" collapsed="false">
      <c r="A4804" s="3" t="s">
        <v>9186</v>
      </c>
      <c r="B4804" s="8" t="s">
        <v>9187</v>
      </c>
      <c r="C4804" s="8"/>
      <c r="D4804" s="2" t="n">
        <f aca="false">LEN(A4804)</f>
        <v>2</v>
      </c>
    </row>
    <row r="4805" customFormat="false" ht="12" hidden="false" customHeight="false" outlineLevel="0" collapsed="false">
      <c r="A4805" s="3" t="s">
        <v>9188</v>
      </c>
      <c r="B4805" s="8" t="s">
        <v>9189</v>
      </c>
      <c r="C4805" s="8"/>
      <c r="D4805" s="2" t="n">
        <f aca="false">LEN(A4805)</f>
        <v>2</v>
      </c>
    </row>
    <row r="4806" customFormat="false" ht="12" hidden="false" customHeight="false" outlineLevel="0" collapsed="false">
      <c r="A4806" s="7" t="s">
        <v>9190</v>
      </c>
      <c r="B4806" s="8" t="s">
        <v>9191</v>
      </c>
      <c r="C4806" s="8"/>
      <c r="D4806" s="2" t="n">
        <f aca="false">LEN(A4806)</f>
        <v>2</v>
      </c>
    </row>
    <row r="4807" customFormat="false" ht="12" hidden="false" customHeight="false" outlineLevel="0" collapsed="false">
      <c r="A4807" s="7" t="s">
        <v>9192</v>
      </c>
      <c r="B4807" s="8" t="s">
        <v>9193</v>
      </c>
      <c r="C4807" s="8"/>
      <c r="D4807" s="2" t="n">
        <f aca="false">LEN(A4807)</f>
        <v>2</v>
      </c>
    </row>
    <row r="4808" customFormat="false" ht="12" hidden="false" customHeight="false" outlineLevel="0" collapsed="false">
      <c r="A4808" s="7" t="s">
        <v>9194</v>
      </c>
      <c r="B4808" s="8" t="s">
        <v>9195</v>
      </c>
      <c r="C4808" s="8"/>
      <c r="D4808" s="2" t="n">
        <f aca="false">LEN(A4808)</f>
        <v>2</v>
      </c>
    </row>
    <row r="4809" customFormat="false" ht="12" hidden="false" customHeight="false" outlineLevel="0" collapsed="false">
      <c r="A4809" s="7" t="s">
        <v>9196</v>
      </c>
      <c r="B4809" s="8" t="s">
        <v>9197</v>
      </c>
      <c r="C4809" s="8"/>
      <c r="D4809" s="2" t="n">
        <f aca="false">LEN(A4809)</f>
        <v>2</v>
      </c>
    </row>
    <row r="4810" customFormat="false" ht="12" hidden="false" customHeight="false" outlineLevel="0" collapsed="false">
      <c r="A4810" s="7" t="s">
        <v>9198</v>
      </c>
      <c r="B4810" s="10" t="s">
        <v>9199</v>
      </c>
      <c r="C4810" s="10"/>
      <c r="D4810" s="2" t="n">
        <f aca="false">LEN(A4810)</f>
        <v>2</v>
      </c>
    </row>
    <row r="4811" customFormat="false" ht="12" hidden="false" customHeight="false" outlineLevel="0" collapsed="false">
      <c r="A4811" s="7" t="s">
        <v>9200</v>
      </c>
      <c r="B4811" s="8" t="s">
        <v>9201</v>
      </c>
      <c r="C4811" s="8"/>
      <c r="D4811" s="2" t="n">
        <f aca="false">LEN(A4811)</f>
        <v>2</v>
      </c>
    </row>
    <row r="4812" customFormat="false" ht="12" hidden="false" customHeight="false" outlineLevel="0" collapsed="false">
      <c r="A4812" s="12" t="s">
        <v>9202</v>
      </c>
      <c r="B4812" s="10" t="s">
        <v>9203</v>
      </c>
      <c r="C4812" s="10"/>
      <c r="D4812" s="2" t="n">
        <f aca="false">LEN(A4812)</f>
        <v>2</v>
      </c>
    </row>
    <row r="4813" customFormat="false" ht="12" hidden="false" customHeight="false" outlineLevel="0" collapsed="false">
      <c r="A4813" s="11" t="s">
        <v>9204</v>
      </c>
      <c r="B4813" s="10" t="s">
        <v>4852</v>
      </c>
      <c r="C4813" s="10"/>
      <c r="D4813" s="2" t="n">
        <f aca="false">LEN(A4813)</f>
        <v>2</v>
      </c>
    </row>
    <row r="4814" customFormat="false" ht="12" hidden="false" customHeight="false" outlineLevel="0" collapsed="false">
      <c r="A4814" s="7" t="s">
        <v>9205</v>
      </c>
      <c r="B4814" s="8" t="s">
        <v>9206</v>
      </c>
      <c r="C4814" s="8"/>
      <c r="D4814" s="2" t="n">
        <f aca="false">LEN(A4814)</f>
        <v>2</v>
      </c>
    </row>
    <row r="4815" customFormat="false" ht="12" hidden="false" customHeight="false" outlineLevel="0" collapsed="false">
      <c r="A4815" s="3" t="s">
        <v>9207</v>
      </c>
      <c r="B4815" s="8" t="s">
        <v>9208</v>
      </c>
      <c r="C4815" s="8"/>
      <c r="D4815" s="2" t="n">
        <f aca="false">LEN(A4815)</f>
        <v>2</v>
      </c>
    </row>
    <row r="4816" customFormat="false" ht="12" hidden="false" customHeight="false" outlineLevel="0" collapsed="false">
      <c r="A4816" s="7" t="s">
        <v>9209</v>
      </c>
      <c r="B4816" s="8" t="s">
        <v>9210</v>
      </c>
      <c r="C4816" s="8"/>
      <c r="D4816" s="2" t="n">
        <f aca="false">LEN(A4816)</f>
        <v>2</v>
      </c>
    </row>
    <row r="4817" customFormat="false" ht="12" hidden="false" customHeight="false" outlineLevel="0" collapsed="false">
      <c r="A4817" s="3" t="s">
        <v>9211</v>
      </c>
      <c r="B4817" s="8" t="s">
        <v>9212</v>
      </c>
      <c r="C4817" s="8"/>
      <c r="D4817" s="2" t="n">
        <f aca="false">LEN(A4817)</f>
        <v>2</v>
      </c>
    </row>
    <row r="4818" customFormat="false" ht="12" hidden="false" customHeight="false" outlineLevel="0" collapsed="false">
      <c r="A4818" s="7" t="s">
        <v>9213</v>
      </c>
      <c r="B4818" s="8" t="s">
        <v>9214</v>
      </c>
      <c r="C4818" s="8"/>
      <c r="D4818" s="2" t="n">
        <f aca="false">LEN(A4818)</f>
        <v>2</v>
      </c>
    </row>
    <row r="4819" customFormat="false" ht="12" hidden="false" customHeight="false" outlineLevel="0" collapsed="false">
      <c r="A4819" s="7" t="s">
        <v>9215</v>
      </c>
      <c r="B4819" s="8" t="s">
        <v>9216</v>
      </c>
      <c r="C4819" s="8"/>
      <c r="D4819" s="2" t="n">
        <f aca="false">LEN(A4819)</f>
        <v>2</v>
      </c>
    </row>
    <row r="4820" customFormat="false" ht="12" hidden="false" customHeight="false" outlineLevel="0" collapsed="false">
      <c r="A4820" s="7" t="s">
        <v>9217</v>
      </c>
      <c r="B4820" s="8" t="s">
        <v>9218</v>
      </c>
      <c r="C4820" s="8"/>
      <c r="D4820" s="2" t="n">
        <f aca="false">LEN(A4820)</f>
        <v>2</v>
      </c>
    </row>
    <row r="4821" customFormat="false" ht="12" hidden="false" customHeight="false" outlineLevel="0" collapsed="false">
      <c r="A4821" s="7" t="s">
        <v>9219</v>
      </c>
      <c r="B4821" s="8" t="s">
        <v>9220</v>
      </c>
      <c r="C4821" s="8"/>
      <c r="D4821" s="2" t="n">
        <f aca="false">LEN(A4821)</f>
        <v>2</v>
      </c>
    </row>
    <row r="4822" customFormat="false" ht="12" hidden="false" customHeight="false" outlineLevel="0" collapsed="false">
      <c r="A4822" s="7" t="s">
        <v>9221</v>
      </c>
      <c r="B4822" s="8" t="s">
        <v>9222</v>
      </c>
      <c r="C4822" s="8"/>
      <c r="D4822" s="2" t="n">
        <f aca="false">LEN(A4822)</f>
        <v>2</v>
      </c>
    </row>
    <row r="4823" customFormat="false" ht="12" hidden="false" customHeight="false" outlineLevel="0" collapsed="false">
      <c r="A4823" s="7" t="s">
        <v>9223</v>
      </c>
      <c r="B4823" s="8" t="s">
        <v>9224</v>
      </c>
      <c r="C4823" s="8"/>
      <c r="D4823" s="2" t="n">
        <f aca="false">LEN(A4823)</f>
        <v>2</v>
      </c>
    </row>
    <row r="4824" customFormat="false" ht="12" hidden="false" customHeight="false" outlineLevel="0" collapsed="false">
      <c r="A4824" s="7" t="s">
        <v>9225</v>
      </c>
      <c r="B4824" s="10" t="s">
        <v>9226</v>
      </c>
      <c r="C4824" s="10"/>
      <c r="D4824" s="2" t="n">
        <f aca="false">LEN(A4824)</f>
        <v>2</v>
      </c>
    </row>
    <row r="4825" customFormat="false" ht="12" hidden="false" customHeight="false" outlineLevel="0" collapsed="false">
      <c r="A4825" s="7" t="s">
        <v>9227</v>
      </c>
      <c r="B4825" s="10" t="s">
        <v>7205</v>
      </c>
      <c r="C4825" s="10"/>
      <c r="D4825" s="2" t="n">
        <f aca="false">LEN(A4825)</f>
        <v>2</v>
      </c>
    </row>
    <row r="4826" customFormat="false" ht="12" hidden="false" customHeight="false" outlineLevel="0" collapsed="false">
      <c r="A4826" s="7" t="s">
        <v>9228</v>
      </c>
      <c r="B4826" s="10" t="s">
        <v>7205</v>
      </c>
      <c r="C4826" s="10"/>
      <c r="D4826" s="2" t="n">
        <f aca="false">LEN(A4826)</f>
        <v>2</v>
      </c>
    </row>
    <row r="4827" customFormat="false" ht="12" hidden="false" customHeight="false" outlineLevel="0" collapsed="false">
      <c r="A4827" s="3" t="s">
        <v>9229</v>
      </c>
      <c r="B4827" s="8" t="s">
        <v>9230</v>
      </c>
      <c r="C4827" s="8"/>
      <c r="D4827" s="2" t="n">
        <f aca="false">LEN(A4827)</f>
        <v>2</v>
      </c>
    </row>
    <row r="4828" customFormat="false" ht="12" hidden="false" customHeight="false" outlineLevel="0" collapsed="false">
      <c r="A4828" s="7" t="s">
        <v>9231</v>
      </c>
      <c r="B4828" s="8" t="s">
        <v>9232</v>
      </c>
      <c r="C4828" s="8"/>
      <c r="D4828" s="2" t="n">
        <f aca="false">LEN(A4828)</f>
        <v>2</v>
      </c>
    </row>
    <row r="4829" customFormat="false" ht="12" hidden="false" customHeight="false" outlineLevel="0" collapsed="false">
      <c r="A4829" s="7" t="s">
        <v>9233</v>
      </c>
      <c r="B4829" s="8" t="s">
        <v>5322</v>
      </c>
      <c r="C4829" s="8"/>
      <c r="D4829" s="2" t="n">
        <f aca="false">LEN(A4829)</f>
        <v>2</v>
      </c>
    </row>
    <row r="4830" customFormat="false" ht="12" hidden="false" customHeight="false" outlineLevel="0" collapsed="false">
      <c r="A4830" s="7" t="s">
        <v>9234</v>
      </c>
      <c r="B4830" s="8" t="s">
        <v>8021</v>
      </c>
      <c r="C4830" s="8"/>
      <c r="D4830" s="2" t="n">
        <f aca="false">LEN(A4830)</f>
        <v>2</v>
      </c>
    </row>
    <row r="4831" customFormat="false" ht="12" hidden="false" customHeight="false" outlineLevel="0" collapsed="false">
      <c r="A4831" s="7" t="s">
        <v>9235</v>
      </c>
      <c r="B4831" s="8" t="s">
        <v>9236</v>
      </c>
      <c r="C4831" s="8"/>
      <c r="D4831" s="2" t="n">
        <f aca="false">LEN(A4831)</f>
        <v>2</v>
      </c>
    </row>
    <row r="4832" customFormat="false" ht="12" hidden="false" customHeight="false" outlineLevel="0" collapsed="false">
      <c r="A4832" s="7" t="s">
        <v>9237</v>
      </c>
      <c r="B4832" s="8" t="s">
        <v>9238</v>
      </c>
      <c r="C4832" s="8"/>
      <c r="D4832" s="2" t="n">
        <f aca="false">LEN(A4832)</f>
        <v>2</v>
      </c>
    </row>
    <row r="4833" customFormat="false" ht="12" hidden="false" customHeight="false" outlineLevel="0" collapsed="false">
      <c r="A4833" s="3" t="s">
        <v>9239</v>
      </c>
      <c r="B4833" s="8" t="s">
        <v>9240</v>
      </c>
      <c r="C4833" s="8"/>
      <c r="D4833" s="2" t="n">
        <f aca="false">LEN(A4833)</f>
        <v>2</v>
      </c>
    </row>
    <row r="4834" customFormat="false" ht="12" hidden="false" customHeight="false" outlineLevel="0" collapsed="false">
      <c r="A4834" s="3" t="s">
        <v>9241</v>
      </c>
      <c r="B4834" s="8" t="s">
        <v>9242</v>
      </c>
      <c r="C4834" s="8"/>
      <c r="D4834" s="2" t="n">
        <f aca="false">LEN(A4834)</f>
        <v>2</v>
      </c>
    </row>
    <row r="4835" customFormat="false" ht="12" hidden="false" customHeight="false" outlineLevel="0" collapsed="false">
      <c r="A4835" s="3" t="s">
        <v>9243</v>
      </c>
      <c r="B4835" s="8" t="s">
        <v>9244</v>
      </c>
      <c r="C4835" s="8"/>
      <c r="D4835" s="2" t="n">
        <f aca="false">LEN(A4835)</f>
        <v>2</v>
      </c>
    </row>
    <row r="4836" customFormat="false" ht="12" hidden="false" customHeight="false" outlineLevel="0" collapsed="false">
      <c r="A4836" s="3" t="s">
        <v>9245</v>
      </c>
      <c r="B4836" s="8" t="s">
        <v>9246</v>
      </c>
      <c r="C4836" s="8"/>
      <c r="D4836" s="2" t="n">
        <f aca="false">LEN(A4836)</f>
        <v>2</v>
      </c>
    </row>
    <row r="4837" customFormat="false" ht="12" hidden="false" customHeight="false" outlineLevel="0" collapsed="false">
      <c r="A4837" s="3" t="s">
        <v>9247</v>
      </c>
      <c r="B4837" s="8" t="s">
        <v>9248</v>
      </c>
      <c r="C4837" s="8"/>
      <c r="D4837" s="2" t="n">
        <f aca="false">LEN(A4837)</f>
        <v>2</v>
      </c>
    </row>
    <row r="4838" customFormat="false" ht="12" hidden="false" customHeight="false" outlineLevel="0" collapsed="false">
      <c r="A4838" s="3" t="s">
        <v>9249</v>
      </c>
      <c r="B4838" s="8" t="s">
        <v>7266</v>
      </c>
      <c r="C4838" s="8"/>
      <c r="D4838" s="2" t="n">
        <f aca="false">LEN(A4838)</f>
        <v>2</v>
      </c>
    </row>
    <row r="4839" customFormat="false" ht="12" hidden="false" customHeight="false" outlineLevel="0" collapsed="false">
      <c r="A4839" s="7" t="s">
        <v>9250</v>
      </c>
      <c r="B4839" s="8" t="s">
        <v>9251</v>
      </c>
      <c r="C4839" s="8"/>
      <c r="D4839" s="2" t="n">
        <f aca="false">LEN(A4839)</f>
        <v>2</v>
      </c>
    </row>
    <row r="4840" customFormat="false" ht="12" hidden="false" customHeight="false" outlineLevel="0" collapsed="false">
      <c r="A4840" s="7" t="s">
        <v>9252</v>
      </c>
      <c r="B4840" s="8" t="s">
        <v>9253</v>
      </c>
      <c r="C4840" s="8"/>
      <c r="D4840" s="2" t="n">
        <f aca="false">LEN(A4840)</f>
        <v>2</v>
      </c>
    </row>
    <row r="4841" customFormat="false" ht="12" hidden="false" customHeight="false" outlineLevel="0" collapsed="false">
      <c r="A4841" s="11" t="s">
        <v>9254</v>
      </c>
      <c r="B4841" s="10" t="s">
        <v>9255</v>
      </c>
      <c r="C4841" s="10"/>
      <c r="D4841" s="2" t="n">
        <f aca="false">LEN(A4841)</f>
        <v>2</v>
      </c>
    </row>
    <row r="4842" customFormat="false" ht="12" hidden="false" customHeight="false" outlineLevel="0" collapsed="false">
      <c r="A4842" s="7" t="s">
        <v>9256</v>
      </c>
      <c r="B4842" s="8" t="s">
        <v>7097</v>
      </c>
      <c r="C4842" s="8"/>
      <c r="D4842" s="2" t="n">
        <f aca="false">LEN(A4842)</f>
        <v>2</v>
      </c>
    </row>
    <row r="4843" customFormat="false" ht="12" hidden="false" customHeight="false" outlineLevel="0" collapsed="false">
      <c r="A4843" s="7" t="s">
        <v>9257</v>
      </c>
      <c r="B4843" s="8" t="s">
        <v>9258</v>
      </c>
      <c r="C4843" s="8"/>
      <c r="D4843" s="2" t="n">
        <f aca="false">LEN(A4843)</f>
        <v>2</v>
      </c>
    </row>
    <row r="4844" customFormat="false" ht="12" hidden="false" customHeight="false" outlineLevel="0" collapsed="false">
      <c r="A4844" s="7" t="s">
        <v>9259</v>
      </c>
      <c r="B4844" s="8" t="s">
        <v>6001</v>
      </c>
      <c r="C4844" s="8"/>
      <c r="D4844" s="2" t="n">
        <f aca="false">LEN(A4844)</f>
        <v>2</v>
      </c>
    </row>
    <row r="4845" customFormat="false" ht="12" hidden="false" customHeight="false" outlineLevel="0" collapsed="false">
      <c r="A4845" s="3" t="s">
        <v>9260</v>
      </c>
      <c r="B4845" s="8" t="s">
        <v>9261</v>
      </c>
      <c r="C4845" s="8"/>
      <c r="D4845" s="2" t="n">
        <f aca="false">LEN(A4845)</f>
        <v>2</v>
      </c>
    </row>
    <row r="4846" customFormat="false" ht="12" hidden="false" customHeight="false" outlineLevel="0" collapsed="false">
      <c r="A4846" s="3" t="s">
        <v>9262</v>
      </c>
      <c r="B4846" s="8" t="s">
        <v>9263</v>
      </c>
      <c r="C4846" s="8"/>
      <c r="D4846" s="2" t="n">
        <f aca="false">LEN(A4846)</f>
        <v>2</v>
      </c>
    </row>
    <row r="4847" customFormat="false" ht="12" hidden="false" customHeight="false" outlineLevel="0" collapsed="false">
      <c r="A4847" s="3" t="s">
        <v>9264</v>
      </c>
      <c r="B4847" s="8" t="s">
        <v>8479</v>
      </c>
      <c r="C4847" s="8"/>
      <c r="D4847" s="2" t="n">
        <f aca="false">LEN(A4847)</f>
        <v>2</v>
      </c>
    </row>
    <row r="4848" customFormat="false" ht="12" hidden="false" customHeight="false" outlineLevel="0" collapsed="false">
      <c r="A4848" s="3" t="s">
        <v>9265</v>
      </c>
      <c r="B4848" s="10" t="s">
        <v>9266</v>
      </c>
      <c r="C4848" s="10"/>
      <c r="D4848" s="2" t="n">
        <f aca="false">LEN(A4848)</f>
        <v>2</v>
      </c>
    </row>
    <row r="4849" customFormat="false" ht="12" hidden="false" customHeight="false" outlineLevel="0" collapsed="false">
      <c r="A4849" s="7" t="s">
        <v>9267</v>
      </c>
      <c r="B4849" s="8" t="s">
        <v>9268</v>
      </c>
      <c r="C4849" s="8"/>
      <c r="D4849" s="2" t="n">
        <f aca="false">LEN(A4849)</f>
        <v>2</v>
      </c>
    </row>
    <row r="4850" customFormat="false" ht="12" hidden="false" customHeight="false" outlineLevel="0" collapsed="false">
      <c r="A4850" s="7" t="s">
        <v>9269</v>
      </c>
      <c r="B4850" s="8" t="s">
        <v>9270</v>
      </c>
      <c r="C4850" s="8"/>
      <c r="D4850" s="2" t="n">
        <f aca="false">LEN(A4850)</f>
        <v>2</v>
      </c>
    </row>
    <row r="4851" customFormat="false" ht="12" hidden="false" customHeight="false" outlineLevel="0" collapsed="false">
      <c r="A4851" s="7" t="s">
        <v>9271</v>
      </c>
      <c r="B4851" s="8" t="s">
        <v>9272</v>
      </c>
      <c r="C4851" s="8"/>
      <c r="D4851" s="2" t="n">
        <f aca="false">LEN(A4851)</f>
        <v>2</v>
      </c>
    </row>
    <row r="4852" customFormat="false" ht="12" hidden="false" customHeight="false" outlineLevel="0" collapsed="false">
      <c r="A4852" s="3" t="s">
        <v>9273</v>
      </c>
      <c r="B4852" s="8" t="s">
        <v>9274</v>
      </c>
      <c r="C4852" s="8"/>
      <c r="D4852" s="2" t="n">
        <f aca="false">LEN(A4852)</f>
        <v>2</v>
      </c>
    </row>
    <row r="4853" customFormat="false" ht="12" hidden="false" customHeight="false" outlineLevel="0" collapsed="false">
      <c r="A4853" s="7" t="s">
        <v>9275</v>
      </c>
      <c r="B4853" s="10" t="s">
        <v>9276</v>
      </c>
      <c r="C4853" s="10"/>
      <c r="D4853" s="2" t="n">
        <f aca="false">LEN(A4853)</f>
        <v>2</v>
      </c>
    </row>
    <row r="4854" customFormat="false" ht="12" hidden="false" customHeight="false" outlineLevel="0" collapsed="false">
      <c r="A4854" s="3" t="s">
        <v>9277</v>
      </c>
      <c r="B4854" s="8" t="s">
        <v>9278</v>
      </c>
      <c r="C4854" s="8"/>
      <c r="D4854" s="2" t="n">
        <f aca="false">LEN(A4854)</f>
        <v>2</v>
      </c>
    </row>
    <row r="4855" customFormat="false" ht="12" hidden="false" customHeight="false" outlineLevel="0" collapsed="false">
      <c r="A4855" s="3" t="s">
        <v>9279</v>
      </c>
      <c r="B4855" s="8" t="s">
        <v>8975</v>
      </c>
      <c r="C4855" s="8"/>
      <c r="D4855" s="2" t="n">
        <f aca="false">LEN(A4855)</f>
        <v>2</v>
      </c>
    </row>
    <row r="4856" customFormat="false" ht="12" hidden="false" customHeight="false" outlineLevel="0" collapsed="false">
      <c r="A4856" s="3" t="s">
        <v>9280</v>
      </c>
      <c r="B4856" s="8" t="s">
        <v>9281</v>
      </c>
      <c r="C4856" s="8"/>
      <c r="D4856" s="2" t="n">
        <f aca="false">LEN(A4856)</f>
        <v>2</v>
      </c>
    </row>
    <row r="4857" customFormat="false" ht="12" hidden="false" customHeight="false" outlineLevel="0" collapsed="false">
      <c r="A4857" s="11" t="s">
        <v>9282</v>
      </c>
      <c r="B4857" s="10" t="s">
        <v>9283</v>
      </c>
      <c r="C4857" s="10"/>
      <c r="D4857" s="2" t="n">
        <f aca="false">LEN(A4857)</f>
        <v>2</v>
      </c>
    </row>
    <row r="4858" customFormat="false" ht="12" hidden="false" customHeight="false" outlineLevel="0" collapsed="false">
      <c r="A4858" s="7" t="s">
        <v>8792</v>
      </c>
      <c r="B4858" s="8" t="s">
        <v>9284</v>
      </c>
      <c r="C4858" s="8"/>
      <c r="D4858" s="2" t="n">
        <f aca="false">LEN(A4858)</f>
        <v>2</v>
      </c>
    </row>
    <row r="4859" customFormat="false" ht="12" hidden="false" customHeight="false" outlineLevel="0" collapsed="false">
      <c r="A4859" s="7" t="s">
        <v>9285</v>
      </c>
      <c r="B4859" s="8" t="s">
        <v>9286</v>
      </c>
      <c r="C4859" s="8"/>
      <c r="D4859" s="2" t="n">
        <f aca="false">LEN(A4859)</f>
        <v>2</v>
      </c>
    </row>
    <row r="4860" customFormat="false" ht="12" hidden="false" customHeight="false" outlineLevel="0" collapsed="false">
      <c r="A4860" s="7" t="s">
        <v>9287</v>
      </c>
      <c r="B4860" s="8" t="s">
        <v>9288</v>
      </c>
      <c r="C4860" s="8"/>
      <c r="D4860" s="2" t="n">
        <f aca="false">LEN(A4860)</f>
        <v>2</v>
      </c>
    </row>
    <row r="4861" customFormat="false" ht="12" hidden="false" customHeight="false" outlineLevel="0" collapsed="false">
      <c r="A4861" s="7" t="s">
        <v>9289</v>
      </c>
      <c r="B4861" s="8" t="s">
        <v>9290</v>
      </c>
      <c r="C4861" s="8"/>
      <c r="D4861" s="2" t="n">
        <f aca="false">LEN(A4861)</f>
        <v>2</v>
      </c>
    </row>
    <row r="4862" customFormat="false" ht="12" hidden="false" customHeight="false" outlineLevel="0" collapsed="false">
      <c r="A4862" s="7" t="s">
        <v>9291</v>
      </c>
      <c r="B4862" s="8" t="s">
        <v>9292</v>
      </c>
      <c r="C4862" s="8"/>
      <c r="D4862" s="2" t="n">
        <f aca="false">LEN(A4862)</f>
        <v>2</v>
      </c>
    </row>
    <row r="4863" customFormat="false" ht="12" hidden="false" customHeight="false" outlineLevel="0" collapsed="false">
      <c r="A4863" s="3" t="s">
        <v>9293</v>
      </c>
      <c r="B4863" s="8" t="s">
        <v>9294</v>
      </c>
      <c r="C4863" s="8"/>
      <c r="D4863" s="2" t="n">
        <f aca="false">LEN(A4863)</f>
        <v>2</v>
      </c>
    </row>
    <row r="4864" customFormat="false" ht="12" hidden="false" customHeight="false" outlineLevel="0" collapsed="false">
      <c r="A4864" s="7" t="s">
        <v>9295</v>
      </c>
      <c r="B4864" s="8" t="s">
        <v>9296</v>
      </c>
      <c r="C4864" s="8"/>
      <c r="D4864" s="2" t="n">
        <f aca="false">LEN(A4864)</f>
        <v>2</v>
      </c>
    </row>
    <row r="4865" customFormat="false" ht="12" hidden="false" customHeight="false" outlineLevel="0" collapsed="false">
      <c r="A4865" s="3" t="s">
        <v>9297</v>
      </c>
      <c r="B4865" s="8" t="s">
        <v>9298</v>
      </c>
      <c r="C4865" s="8"/>
      <c r="D4865" s="2" t="n">
        <f aca="false">LEN(A4865)</f>
        <v>2</v>
      </c>
    </row>
    <row r="4866" customFormat="false" ht="12" hidden="false" customHeight="false" outlineLevel="0" collapsed="false">
      <c r="A4866" s="7" t="s">
        <v>9299</v>
      </c>
      <c r="B4866" s="8" t="s">
        <v>9300</v>
      </c>
      <c r="C4866" s="8"/>
      <c r="D4866" s="2" t="n">
        <f aca="false">LEN(A4866)</f>
        <v>2</v>
      </c>
    </row>
    <row r="4867" customFormat="false" ht="12" hidden="false" customHeight="false" outlineLevel="0" collapsed="false">
      <c r="A4867" s="7" t="s">
        <v>9301</v>
      </c>
      <c r="B4867" s="8" t="s">
        <v>9302</v>
      </c>
      <c r="C4867" s="8"/>
      <c r="D4867" s="2" t="n">
        <f aca="false">LEN(A4867)</f>
        <v>2</v>
      </c>
    </row>
    <row r="4868" customFormat="false" ht="12" hidden="false" customHeight="false" outlineLevel="0" collapsed="false">
      <c r="A4868" s="3" t="s">
        <v>9303</v>
      </c>
      <c r="B4868" s="8" t="s">
        <v>9304</v>
      </c>
      <c r="C4868" s="8"/>
      <c r="D4868" s="2" t="n">
        <f aca="false">LEN(A4868)</f>
        <v>2</v>
      </c>
    </row>
    <row r="4869" customFormat="false" ht="12" hidden="false" customHeight="false" outlineLevel="0" collapsed="false">
      <c r="A4869" s="7" t="s">
        <v>9305</v>
      </c>
      <c r="B4869" s="8" t="s">
        <v>9306</v>
      </c>
      <c r="C4869" s="8"/>
      <c r="D4869" s="2" t="n">
        <f aca="false">LEN(A4869)</f>
        <v>2</v>
      </c>
    </row>
    <row r="4870" customFormat="false" ht="12" hidden="false" customHeight="false" outlineLevel="0" collapsed="false">
      <c r="A4870" s="7" t="s">
        <v>9307</v>
      </c>
      <c r="B4870" s="8" t="s">
        <v>9308</v>
      </c>
      <c r="C4870" s="8"/>
      <c r="D4870" s="2" t="n">
        <f aca="false">LEN(A4870)</f>
        <v>2</v>
      </c>
    </row>
    <row r="4871" customFormat="false" ht="12" hidden="false" customHeight="false" outlineLevel="0" collapsed="false">
      <c r="A4871" s="3" t="s">
        <v>9309</v>
      </c>
      <c r="B4871" s="8" t="s">
        <v>9310</v>
      </c>
      <c r="C4871" s="8"/>
      <c r="D4871" s="2" t="n">
        <f aca="false">LEN(A4871)</f>
        <v>2</v>
      </c>
    </row>
    <row r="4872" customFormat="false" ht="12" hidden="false" customHeight="false" outlineLevel="0" collapsed="false">
      <c r="A4872" s="7" t="s">
        <v>9311</v>
      </c>
      <c r="B4872" s="8" t="s">
        <v>9312</v>
      </c>
      <c r="C4872" s="8"/>
      <c r="D4872" s="2" t="n">
        <f aca="false">LEN(A4872)</f>
        <v>2</v>
      </c>
    </row>
    <row r="4873" customFormat="false" ht="12" hidden="false" customHeight="false" outlineLevel="0" collapsed="false">
      <c r="A4873" s="7" t="s">
        <v>9313</v>
      </c>
      <c r="B4873" s="8" t="s">
        <v>9314</v>
      </c>
      <c r="C4873" s="8"/>
      <c r="D4873" s="2" t="n">
        <f aca="false">LEN(A4873)</f>
        <v>2</v>
      </c>
    </row>
    <row r="4874" customFormat="false" ht="12" hidden="false" customHeight="false" outlineLevel="0" collapsed="false">
      <c r="A4874" s="7" t="s">
        <v>9315</v>
      </c>
      <c r="B4874" s="8" t="s">
        <v>9316</v>
      </c>
      <c r="C4874" s="8"/>
      <c r="D4874" s="2" t="n">
        <f aca="false">LEN(A4874)</f>
        <v>2</v>
      </c>
    </row>
    <row r="4875" customFormat="false" ht="12" hidden="false" customHeight="false" outlineLevel="0" collapsed="false">
      <c r="A4875" s="3" t="s">
        <v>9317</v>
      </c>
      <c r="B4875" s="8" t="s">
        <v>9318</v>
      </c>
      <c r="C4875" s="8"/>
      <c r="D4875" s="2" t="n">
        <f aca="false">LEN(A4875)</f>
        <v>2</v>
      </c>
    </row>
    <row r="4876" customFormat="false" ht="12" hidden="false" customHeight="false" outlineLevel="0" collapsed="false">
      <c r="A4876" s="12" t="s">
        <v>9319</v>
      </c>
      <c r="B4876" s="10" t="s">
        <v>9320</v>
      </c>
      <c r="C4876" s="10"/>
      <c r="D4876" s="2" t="n">
        <f aca="false">LEN(A4876)</f>
        <v>2</v>
      </c>
    </row>
    <row r="4877" customFormat="false" ht="12" hidden="false" customHeight="false" outlineLevel="0" collapsed="false">
      <c r="A4877" s="7" t="s">
        <v>9321</v>
      </c>
      <c r="B4877" s="8" t="s">
        <v>9322</v>
      </c>
      <c r="C4877" s="8"/>
      <c r="D4877" s="2" t="n">
        <f aca="false">LEN(A4877)</f>
        <v>2</v>
      </c>
    </row>
    <row r="4878" customFormat="false" ht="12" hidden="false" customHeight="false" outlineLevel="0" collapsed="false">
      <c r="A4878" s="7" t="s">
        <v>9323</v>
      </c>
      <c r="B4878" s="8" t="s">
        <v>9324</v>
      </c>
      <c r="C4878" s="8"/>
      <c r="D4878" s="2" t="n">
        <f aca="false">LEN(A4878)</f>
        <v>2</v>
      </c>
    </row>
    <row r="4879" customFormat="false" ht="12" hidden="false" customHeight="false" outlineLevel="0" collapsed="false">
      <c r="A4879" s="3" t="s">
        <v>9325</v>
      </c>
      <c r="B4879" s="2" t="s">
        <v>9326</v>
      </c>
      <c r="D4879" s="2" t="n">
        <f aca="false">LEN(A4879)</f>
        <v>2</v>
      </c>
    </row>
    <row r="4880" customFormat="false" ht="12" hidden="false" customHeight="false" outlineLevel="0" collapsed="false">
      <c r="A4880" s="12" t="s">
        <v>9327</v>
      </c>
      <c r="B4880" s="10" t="s">
        <v>2785</v>
      </c>
      <c r="C4880" s="10"/>
      <c r="D4880" s="2" t="n">
        <f aca="false">LEN(A4880)</f>
        <v>2</v>
      </c>
    </row>
    <row r="4881" customFormat="false" ht="12" hidden="false" customHeight="false" outlineLevel="0" collapsed="false">
      <c r="A4881" s="3" t="s">
        <v>9328</v>
      </c>
      <c r="B4881" s="10" t="s">
        <v>9329</v>
      </c>
      <c r="C4881" s="10"/>
      <c r="D4881" s="2" t="n">
        <f aca="false">LEN(A4881)</f>
        <v>2</v>
      </c>
    </row>
    <row r="4882" customFormat="false" ht="12" hidden="false" customHeight="false" outlineLevel="0" collapsed="false">
      <c r="A4882" s="7" t="s">
        <v>9330</v>
      </c>
      <c r="B4882" s="8" t="s">
        <v>9331</v>
      </c>
      <c r="C4882" s="8"/>
      <c r="D4882" s="2" t="n">
        <f aca="false">LEN(A4882)</f>
        <v>2</v>
      </c>
    </row>
    <row r="4883" customFormat="false" ht="12" hidden="false" customHeight="false" outlineLevel="0" collapsed="false">
      <c r="A4883" s="3" t="s">
        <v>9332</v>
      </c>
      <c r="B4883" s="2" t="s">
        <v>9333</v>
      </c>
      <c r="D4883" s="2" t="n">
        <f aca="false">LEN(A4883)</f>
        <v>2</v>
      </c>
    </row>
    <row r="4884" customFormat="false" ht="12" hidden="false" customHeight="false" outlineLevel="0" collapsed="false">
      <c r="A4884" s="7" t="s">
        <v>9334</v>
      </c>
      <c r="B4884" s="8" t="s">
        <v>9335</v>
      </c>
      <c r="C4884" s="8"/>
      <c r="D4884" s="2" t="n">
        <f aca="false">LEN(A4884)</f>
        <v>2</v>
      </c>
    </row>
    <row r="4885" customFormat="false" ht="12" hidden="false" customHeight="false" outlineLevel="0" collapsed="false">
      <c r="A4885" s="7" t="s">
        <v>9336</v>
      </c>
      <c r="B4885" s="8" t="s">
        <v>9337</v>
      </c>
      <c r="C4885" s="8"/>
      <c r="D4885" s="2" t="n">
        <f aca="false">LEN(A4885)</f>
        <v>2</v>
      </c>
    </row>
    <row r="4886" customFormat="false" ht="12" hidden="false" customHeight="false" outlineLevel="0" collapsed="false">
      <c r="A4886" s="3" t="s">
        <v>9338</v>
      </c>
      <c r="B4886" s="10" t="s">
        <v>7428</v>
      </c>
      <c r="C4886" s="10"/>
      <c r="D4886" s="2" t="n">
        <f aca="false">LEN(A4886)</f>
        <v>2</v>
      </c>
    </row>
    <row r="4887" customFormat="false" ht="12" hidden="false" customHeight="false" outlineLevel="0" collapsed="false">
      <c r="A4887" s="3" t="s">
        <v>9339</v>
      </c>
      <c r="B4887" s="2" t="s">
        <v>3618</v>
      </c>
      <c r="D4887" s="2" t="n">
        <f aca="false">LEN(A4887)</f>
        <v>2</v>
      </c>
    </row>
    <row r="4888" customFormat="false" ht="12" hidden="false" customHeight="false" outlineLevel="0" collapsed="false">
      <c r="A4888" s="3" t="s">
        <v>9340</v>
      </c>
      <c r="B4888" s="2" t="s">
        <v>9341</v>
      </c>
      <c r="D4888" s="2" t="n">
        <f aca="false">LEN(A4888)</f>
        <v>2</v>
      </c>
    </row>
    <row r="4889" customFormat="false" ht="12" hidden="false" customHeight="false" outlineLevel="0" collapsed="false">
      <c r="A4889" s="7" t="s">
        <v>9342</v>
      </c>
      <c r="B4889" s="8" t="s">
        <v>9343</v>
      </c>
      <c r="C4889" s="8"/>
      <c r="D4889" s="2" t="n">
        <f aca="false">LEN(A4889)</f>
        <v>2</v>
      </c>
    </row>
    <row r="4890" customFormat="false" ht="12" hidden="false" customHeight="false" outlineLevel="0" collapsed="false">
      <c r="A4890" s="7" t="s">
        <v>9344</v>
      </c>
      <c r="B4890" s="8" t="s">
        <v>3618</v>
      </c>
      <c r="C4890" s="8"/>
      <c r="D4890" s="2" t="n">
        <f aca="false">LEN(A4890)</f>
        <v>2</v>
      </c>
    </row>
    <row r="4891" customFormat="false" ht="12" hidden="false" customHeight="false" outlineLevel="0" collapsed="false">
      <c r="A4891" s="7" t="s">
        <v>9345</v>
      </c>
      <c r="B4891" s="8" t="s">
        <v>9346</v>
      </c>
      <c r="C4891" s="8"/>
      <c r="D4891" s="2" t="n">
        <f aca="false">LEN(A4891)</f>
        <v>2</v>
      </c>
    </row>
    <row r="4892" customFormat="false" ht="12" hidden="false" customHeight="false" outlineLevel="0" collapsed="false">
      <c r="A4892" s="11" t="s">
        <v>9347</v>
      </c>
      <c r="B4892" s="10" t="s">
        <v>9348</v>
      </c>
      <c r="C4892" s="10"/>
      <c r="D4892" s="2" t="n">
        <f aca="false">LEN(A4892)</f>
        <v>2</v>
      </c>
    </row>
    <row r="4893" customFormat="false" ht="12" hidden="false" customHeight="false" outlineLevel="0" collapsed="false">
      <c r="A4893" s="7" t="s">
        <v>9349</v>
      </c>
      <c r="B4893" s="8" t="s">
        <v>9350</v>
      </c>
      <c r="C4893" s="8"/>
      <c r="D4893" s="2" t="n">
        <f aca="false">LEN(A4893)</f>
        <v>2</v>
      </c>
    </row>
    <row r="4894" customFormat="false" ht="12" hidden="false" customHeight="false" outlineLevel="0" collapsed="false">
      <c r="A4894" s="7" t="s">
        <v>9351</v>
      </c>
      <c r="B4894" s="8" t="s">
        <v>9352</v>
      </c>
      <c r="C4894" s="8"/>
      <c r="D4894" s="2" t="n">
        <f aca="false">LEN(A4894)</f>
        <v>2</v>
      </c>
    </row>
    <row r="4895" customFormat="false" ht="12" hidden="false" customHeight="false" outlineLevel="0" collapsed="false">
      <c r="A4895" s="7" t="s">
        <v>9353</v>
      </c>
      <c r="B4895" s="8" t="s">
        <v>9354</v>
      </c>
      <c r="C4895" s="8"/>
      <c r="D4895" s="2" t="n">
        <f aca="false">LEN(A4895)</f>
        <v>2</v>
      </c>
    </row>
    <row r="4896" customFormat="false" ht="12" hidden="false" customHeight="false" outlineLevel="0" collapsed="false">
      <c r="A4896" s="7" t="s">
        <v>9355</v>
      </c>
      <c r="B4896" s="8" t="s">
        <v>9356</v>
      </c>
      <c r="C4896" s="8"/>
      <c r="D4896" s="2" t="n">
        <f aca="false">LEN(A4896)</f>
        <v>2</v>
      </c>
    </row>
    <row r="4897" customFormat="false" ht="12" hidden="false" customHeight="false" outlineLevel="0" collapsed="false">
      <c r="A4897" s="7" t="s">
        <v>9357</v>
      </c>
      <c r="B4897" s="8" t="s">
        <v>9358</v>
      </c>
      <c r="C4897" s="8"/>
      <c r="D4897" s="2" t="n">
        <f aca="false">LEN(A4897)</f>
        <v>2</v>
      </c>
    </row>
    <row r="4898" customFormat="false" ht="12" hidden="false" customHeight="false" outlineLevel="0" collapsed="false">
      <c r="A4898" s="7" t="s">
        <v>9359</v>
      </c>
      <c r="B4898" s="8" t="s">
        <v>9360</v>
      </c>
      <c r="C4898" s="8"/>
      <c r="D4898" s="2" t="n">
        <f aca="false">LEN(A4898)</f>
        <v>2</v>
      </c>
    </row>
    <row r="4899" customFormat="false" ht="12" hidden="false" customHeight="false" outlineLevel="0" collapsed="false">
      <c r="A4899" s="7" t="s">
        <v>9361</v>
      </c>
      <c r="B4899" s="8" t="s">
        <v>4839</v>
      </c>
      <c r="C4899" s="8"/>
      <c r="D4899" s="2" t="n">
        <f aca="false">LEN(A4899)</f>
        <v>2</v>
      </c>
    </row>
    <row r="4900" customFormat="false" ht="12" hidden="false" customHeight="false" outlineLevel="0" collapsed="false">
      <c r="A4900" s="7" t="s">
        <v>9362</v>
      </c>
      <c r="B4900" s="8" t="s">
        <v>9363</v>
      </c>
      <c r="C4900" s="8"/>
      <c r="D4900" s="2" t="n">
        <f aca="false">LEN(A4900)</f>
        <v>2</v>
      </c>
    </row>
    <row r="4901" customFormat="false" ht="12" hidden="false" customHeight="false" outlineLevel="0" collapsed="false">
      <c r="A4901" s="7" t="s">
        <v>9364</v>
      </c>
      <c r="B4901" s="8" t="s">
        <v>9365</v>
      </c>
      <c r="C4901" s="8"/>
      <c r="D4901" s="2" t="n">
        <f aca="false">LEN(A4901)</f>
        <v>2</v>
      </c>
    </row>
    <row r="4902" customFormat="false" ht="12" hidden="false" customHeight="false" outlineLevel="0" collapsed="false">
      <c r="A4902" s="7" t="s">
        <v>9366</v>
      </c>
      <c r="B4902" s="8" t="s">
        <v>9367</v>
      </c>
      <c r="C4902" s="8"/>
      <c r="D4902" s="2" t="n">
        <f aca="false">LEN(A4902)</f>
        <v>2</v>
      </c>
    </row>
    <row r="4903" customFormat="false" ht="12" hidden="false" customHeight="false" outlineLevel="0" collapsed="false">
      <c r="A4903" s="7" t="s">
        <v>9368</v>
      </c>
      <c r="B4903" s="8" t="s">
        <v>9369</v>
      </c>
      <c r="C4903" s="8"/>
      <c r="D4903" s="2" t="n">
        <f aca="false">LEN(A4903)</f>
        <v>2</v>
      </c>
    </row>
    <row r="4904" customFormat="false" ht="12" hidden="false" customHeight="false" outlineLevel="0" collapsed="false">
      <c r="A4904" s="7" t="s">
        <v>9370</v>
      </c>
      <c r="B4904" s="8" t="s">
        <v>9371</v>
      </c>
      <c r="C4904" s="8"/>
      <c r="D4904" s="2" t="n">
        <f aca="false">LEN(A4904)</f>
        <v>2</v>
      </c>
    </row>
    <row r="4905" customFormat="false" ht="12" hidden="false" customHeight="false" outlineLevel="0" collapsed="false">
      <c r="A4905" s="3" t="s">
        <v>9372</v>
      </c>
      <c r="B4905" s="10" t="s">
        <v>9373</v>
      </c>
      <c r="C4905" s="10"/>
      <c r="D4905" s="2" t="n">
        <f aca="false">LEN(A4905)</f>
        <v>2</v>
      </c>
    </row>
    <row r="4906" customFormat="false" ht="12" hidden="false" customHeight="false" outlineLevel="0" collapsed="false">
      <c r="A4906" s="7" t="s">
        <v>9374</v>
      </c>
      <c r="B4906" s="8" t="s">
        <v>2566</v>
      </c>
      <c r="C4906" s="8"/>
      <c r="D4906" s="2" t="n">
        <f aca="false">LEN(A4906)</f>
        <v>2</v>
      </c>
    </row>
    <row r="4907" customFormat="false" ht="12" hidden="false" customHeight="false" outlineLevel="0" collapsed="false">
      <c r="A4907" s="7" t="s">
        <v>9375</v>
      </c>
      <c r="B4907" s="8" t="s">
        <v>9376</v>
      </c>
      <c r="C4907" s="8"/>
      <c r="D4907" s="2" t="n">
        <f aca="false">LEN(A4907)</f>
        <v>2</v>
      </c>
    </row>
    <row r="4908" customFormat="false" ht="12" hidden="false" customHeight="false" outlineLevel="0" collapsed="false">
      <c r="A4908" s="3" t="s">
        <v>9377</v>
      </c>
      <c r="B4908" s="10" t="s">
        <v>9378</v>
      </c>
      <c r="C4908" s="10"/>
      <c r="D4908" s="2" t="n">
        <f aca="false">LEN(A4908)</f>
        <v>2</v>
      </c>
    </row>
    <row r="4909" customFormat="false" ht="12" hidden="false" customHeight="false" outlineLevel="0" collapsed="false">
      <c r="A4909" s="7" t="s">
        <v>9379</v>
      </c>
      <c r="B4909" s="8" t="s">
        <v>9380</v>
      </c>
      <c r="C4909" s="8"/>
      <c r="D4909" s="2" t="n">
        <f aca="false">LEN(A4909)</f>
        <v>2</v>
      </c>
    </row>
    <row r="4910" customFormat="false" ht="12" hidden="false" customHeight="false" outlineLevel="0" collapsed="false">
      <c r="A4910" s="7" t="s">
        <v>9381</v>
      </c>
      <c r="B4910" s="8" t="s">
        <v>9382</v>
      </c>
      <c r="C4910" s="8"/>
      <c r="D4910" s="2" t="n">
        <f aca="false">LEN(A4910)</f>
        <v>2</v>
      </c>
    </row>
    <row r="4911" customFormat="false" ht="12" hidden="false" customHeight="false" outlineLevel="0" collapsed="false">
      <c r="A4911" s="7" t="s">
        <v>9383</v>
      </c>
      <c r="B4911" s="8" t="s">
        <v>9384</v>
      </c>
      <c r="C4911" s="8"/>
      <c r="D4911" s="2" t="n">
        <f aca="false">LEN(A4911)</f>
        <v>2</v>
      </c>
    </row>
    <row r="4912" customFormat="false" ht="12" hidden="false" customHeight="false" outlineLevel="0" collapsed="false">
      <c r="A4912" s="3" t="s">
        <v>9385</v>
      </c>
      <c r="B4912" s="2" t="s">
        <v>9386</v>
      </c>
      <c r="D4912" s="2" t="n">
        <f aca="false">LEN(A4912)</f>
        <v>2</v>
      </c>
    </row>
    <row r="4913" customFormat="false" ht="12" hidden="false" customHeight="false" outlineLevel="0" collapsed="false">
      <c r="A4913" s="3" t="s">
        <v>9387</v>
      </c>
      <c r="B4913" s="10" t="s">
        <v>9388</v>
      </c>
      <c r="C4913" s="10"/>
      <c r="D4913" s="2" t="n">
        <f aca="false">LEN(A4913)</f>
        <v>2</v>
      </c>
    </row>
    <row r="4914" customFormat="false" ht="12" hidden="false" customHeight="false" outlineLevel="0" collapsed="false">
      <c r="A4914" s="7" t="s">
        <v>9389</v>
      </c>
      <c r="B4914" s="8" t="s">
        <v>9390</v>
      </c>
      <c r="C4914" s="8"/>
      <c r="D4914" s="2" t="n">
        <f aca="false">LEN(A4914)</f>
        <v>2</v>
      </c>
    </row>
    <row r="4915" customFormat="false" ht="12" hidden="false" customHeight="false" outlineLevel="0" collapsed="false">
      <c r="A4915" s="7" t="s">
        <v>9391</v>
      </c>
      <c r="B4915" s="8" t="s">
        <v>9392</v>
      </c>
      <c r="C4915" s="8"/>
      <c r="D4915" s="2" t="n">
        <f aca="false">LEN(A4915)</f>
        <v>2</v>
      </c>
    </row>
    <row r="4916" customFormat="false" ht="12" hidden="false" customHeight="false" outlineLevel="0" collapsed="false">
      <c r="A4916" s="7" t="s">
        <v>8752</v>
      </c>
      <c r="B4916" s="8" t="s">
        <v>9393</v>
      </c>
      <c r="C4916" s="8"/>
      <c r="D4916" s="2" t="n">
        <f aca="false">LEN(A4916)</f>
        <v>2</v>
      </c>
    </row>
    <row r="4917" customFormat="false" ht="12" hidden="false" customHeight="false" outlineLevel="0" collapsed="false">
      <c r="A4917" s="7" t="s">
        <v>8752</v>
      </c>
      <c r="B4917" s="8" t="s">
        <v>9394</v>
      </c>
      <c r="C4917" s="8"/>
      <c r="D4917" s="2" t="n">
        <f aca="false">LEN(A4917)</f>
        <v>2</v>
      </c>
    </row>
    <row r="4918" customFormat="false" ht="12" hidden="false" customHeight="false" outlineLevel="0" collapsed="false">
      <c r="A4918" s="7" t="s">
        <v>9395</v>
      </c>
      <c r="B4918" s="8" t="s">
        <v>9396</v>
      </c>
      <c r="C4918" s="8"/>
      <c r="D4918" s="2" t="n">
        <f aca="false">LEN(A4918)</f>
        <v>2</v>
      </c>
    </row>
    <row r="4919" customFormat="false" ht="12" hidden="false" customHeight="false" outlineLevel="0" collapsed="false">
      <c r="A4919" s="7" t="s">
        <v>9397</v>
      </c>
      <c r="B4919" s="8" t="s">
        <v>2029</v>
      </c>
      <c r="C4919" s="8"/>
      <c r="D4919" s="2" t="n">
        <f aca="false">LEN(A4919)</f>
        <v>2</v>
      </c>
    </row>
    <row r="4920" customFormat="false" ht="12" hidden="false" customHeight="false" outlineLevel="0" collapsed="false">
      <c r="A4920" s="7" t="s">
        <v>9397</v>
      </c>
      <c r="B4920" s="8" t="s">
        <v>9398</v>
      </c>
      <c r="C4920" s="8"/>
      <c r="D4920" s="2" t="n">
        <f aca="false">LEN(A4920)</f>
        <v>2</v>
      </c>
    </row>
    <row r="4921" customFormat="false" ht="12" hidden="false" customHeight="false" outlineLevel="0" collapsed="false">
      <c r="A4921" s="3" t="s">
        <v>9399</v>
      </c>
      <c r="B4921" s="8" t="s">
        <v>9400</v>
      </c>
      <c r="C4921" s="8"/>
      <c r="D4921" s="2" t="n">
        <f aca="false">LEN(A4921)</f>
        <v>2</v>
      </c>
    </row>
    <row r="4922" customFormat="false" ht="12" hidden="false" customHeight="false" outlineLevel="0" collapsed="false">
      <c r="A4922" s="7" t="s">
        <v>9401</v>
      </c>
      <c r="B4922" s="8" t="s">
        <v>9402</v>
      </c>
      <c r="C4922" s="8"/>
      <c r="D4922" s="2" t="n">
        <f aca="false">LEN(A4922)</f>
        <v>2</v>
      </c>
    </row>
    <row r="4923" customFormat="false" ht="12" hidden="false" customHeight="false" outlineLevel="0" collapsed="false">
      <c r="A4923" s="11" t="s">
        <v>9403</v>
      </c>
      <c r="B4923" s="10" t="s">
        <v>9404</v>
      </c>
      <c r="C4923" s="10"/>
      <c r="D4923" s="2" t="n">
        <f aca="false">LEN(A4923)</f>
        <v>2</v>
      </c>
    </row>
    <row r="4924" customFormat="false" ht="12" hidden="false" customHeight="false" outlineLevel="0" collapsed="false">
      <c r="A4924" s="7" t="s">
        <v>9405</v>
      </c>
      <c r="B4924" s="8" t="s">
        <v>9406</v>
      </c>
      <c r="C4924" s="8"/>
      <c r="D4924" s="2" t="n">
        <f aca="false">LEN(A4924)</f>
        <v>2</v>
      </c>
    </row>
    <row r="4925" customFormat="false" ht="12" hidden="false" customHeight="false" outlineLevel="0" collapsed="false">
      <c r="A4925" s="3" t="s">
        <v>9407</v>
      </c>
      <c r="B4925" s="8" t="s">
        <v>9408</v>
      </c>
      <c r="C4925" s="8"/>
      <c r="D4925" s="2" t="n">
        <f aca="false">LEN(A4925)</f>
        <v>2</v>
      </c>
    </row>
    <row r="4926" customFormat="false" ht="12" hidden="false" customHeight="false" outlineLevel="0" collapsed="false">
      <c r="A4926" s="3" t="s">
        <v>9409</v>
      </c>
      <c r="B4926" s="8" t="s">
        <v>9410</v>
      </c>
      <c r="C4926" s="8"/>
      <c r="D4926" s="2" t="n">
        <f aca="false">LEN(A4926)</f>
        <v>2</v>
      </c>
    </row>
    <row r="4927" customFormat="false" ht="12" hidden="false" customHeight="false" outlineLevel="0" collapsed="false">
      <c r="A4927" s="3" t="s">
        <v>9411</v>
      </c>
      <c r="B4927" s="8" t="s">
        <v>9412</v>
      </c>
      <c r="C4927" s="8"/>
      <c r="D4927" s="2" t="n">
        <f aca="false">LEN(A4927)</f>
        <v>2</v>
      </c>
    </row>
    <row r="4928" customFormat="false" ht="12" hidden="false" customHeight="false" outlineLevel="0" collapsed="false">
      <c r="A4928" s="7" t="s">
        <v>9413</v>
      </c>
      <c r="B4928" s="8" t="s">
        <v>9414</v>
      </c>
      <c r="C4928" s="8"/>
      <c r="D4928" s="2" t="n">
        <f aca="false">LEN(A4928)</f>
        <v>2</v>
      </c>
    </row>
    <row r="4929" customFormat="false" ht="12" hidden="false" customHeight="false" outlineLevel="0" collapsed="false">
      <c r="A4929" s="7" t="s">
        <v>9415</v>
      </c>
      <c r="B4929" s="8" t="s">
        <v>7689</v>
      </c>
      <c r="C4929" s="8"/>
      <c r="D4929" s="2" t="n">
        <f aca="false">LEN(A4929)</f>
        <v>2</v>
      </c>
    </row>
    <row r="4930" customFormat="false" ht="12" hidden="false" customHeight="false" outlineLevel="0" collapsed="false">
      <c r="A4930" s="7" t="s">
        <v>9416</v>
      </c>
      <c r="B4930" s="8" t="s">
        <v>9417</v>
      </c>
      <c r="C4930" s="8"/>
      <c r="D4930" s="2" t="n">
        <f aca="false">LEN(A4930)</f>
        <v>2</v>
      </c>
    </row>
    <row r="4931" customFormat="false" ht="12" hidden="false" customHeight="false" outlineLevel="0" collapsed="false">
      <c r="A4931" s="7" t="s">
        <v>9418</v>
      </c>
      <c r="B4931" s="8" t="s">
        <v>9419</v>
      </c>
      <c r="C4931" s="8"/>
      <c r="D4931" s="2" t="n">
        <f aca="false">LEN(A4931)</f>
        <v>2</v>
      </c>
    </row>
    <row r="4932" customFormat="false" ht="12" hidden="false" customHeight="false" outlineLevel="0" collapsed="false">
      <c r="A4932" s="7" t="s">
        <v>9420</v>
      </c>
      <c r="B4932" s="8" t="s">
        <v>9421</v>
      </c>
      <c r="C4932" s="8"/>
      <c r="D4932" s="2" t="n">
        <f aca="false">LEN(A4932)</f>
        <v>2</v>
      </c>
    </row>
    <row r="4933" customFormat="false" ht="12" hidden="false" customHeight="false" outlineLevel="0" collapsed="false">
      <c r="A4933" s="7" t="s">
        <v>9422</v>
      </c>
      <c r="B4933" s="8" t="s">
        <v>8627</v>
      </c>
      <c r="C4933" s="8"/>
      <c r="D4933" s="2" t="n">
        <f aca="false">LEN(A4933)</f>
        <v>2</v>
      </c>
    </row>
    <row r="4934" customFormat="false" ht="12" hidden="false" customHeight="false" outlineLevel="0" collapsed="false">
      <c r="A4934" s="7" t="s">
        <v>9423</v>
      </c>
      <c r="B4934" s="8" t="s">
        <v>9424</v>
      </c>
      <c r="C4934" s="8"/>
      <c r="D4934" s="2" t="n">
        <f aca="false">LEN(A4934)</f>
        <v>2</v>
      </c>
    </row>
    <row r="4935" customFormat="false" ht="12" hidden="false" customHeight="false" outlineLevel="0" collapsed="false">
      <c r="A4935" s="3" t="s">
        <v>9425</v>
      </c>
      <c r="B4935" s="10" t="s">
        <v>3696</v>
      </c>
      <c r="C4935" s="10"/>
      <c r="D4935" s="2" t="n">
        <f aca="false">LEN(A4935)</f>
        <v>2</v>
      </c>
    </row>
    <row r="4936" customFormat="false" ht="12" hidden="false" customHeight="false" outlineLevel="0" collapsed="false">
      <c r="A4936" s="7" t="s">
        <v>9426</v>
      </c>
      <c r="B4936" s="8" t="s">
        <v>9427</v>
      </c>
      <c r="C4936" s="8"/>
      <c r="D4936" s="2" t="n">
        <f aca="false">LEN(A4936)</f>
        <v>2</v>
      </c>
    </row>
    <row r="4937" customFormat="false" ht="12" hidden="false" customHeight="false" outlineLevel="0" collapsed="false">
      <c r="A4937" s="7" t="s">
        <v>9428</v>
      </c>
      <c r="B4937" s="8" t="s">
        <v>4120</v>
      </c>
      <c r="C4937" s="8"/>
      <c r="D4937" s="2" t="n">
        <f aca="false">LEN(A4937)</f>
        <v>2</v>
      </c>
    </row>
    <row r="4938" customFormat="false" ht="12" hidden="false" customHeight="false" outlineLevel="0" collapsed="false">
      <c r="A4938" s="7" t="s">
        <v>9429</v>
      </c>
      <c r="B4938" s="8" t="s">
        <v>9430</v>
      </c>
      <c r="C4938" s="8"/>
      <c r="D4938" s="2" t="n">
        <f aca="false">LEN(A4938)</f>
        <v>2</v>
      </c>
    </row>
    <row r="4939" customFormat="false" ht="12" hidden="false" customHeight="false" outlineLevel="0" collapsed="false">
      <c r="A4939" s="7" t="s">
        <v>9431</v>
      </c>
      <c r="B4939" s="8" t="s">
        <v>9122</v>
      </c>
      <c r="C4939" s="8"/>
      <c r="D4939" s="2" t="n">
        <f aca="false">LEN(A4939)</f>
        <v>2</v>
      </c>
    </row>
    <row r="4940" customFormat="false" ht="12" hidden="false" customHeight="false" outlineLevel="0" collapsed="false">
      <c r="A4940" s="7" t="s">
        <v>9432</v>
      </c>
      <c r="B4940" s="8" t="s">
        <v>9433</v>
      </c>
      <c r="C4940" s="8"/>
      <c r="D4940" s="2" t="n">
        <f aca="false">LEN(A4940)</f>
        <v>2</v>
      </c>
    </row>
    <row r="4941" customFormat="false" ht="12" hidden="false" customHeight="false" outlineLevel="0" collapsed="false">
      <c r="A4941" s="7" t="s">
        <v>9434</v>
      </c>
      <c r="B4941" s="8" t="s">
        <v>9435</v>
      </c>
      <c r="C4941" s="8"/>
      <c r="D4941" s="2" t="n">
        <f aca="false">LEN(A4941)</f>
        <v>2</v>
      </c>
    </row>
    <row r="4942" customFormat="false" ht="12" hidden="false" customHeight="false" outlineLevel="0" collapsed="false">
      <c r="A4942" s="3" t="s">
        <v>9436</v>
      </c>
      <c r="B4942" s="8" t="s">
        <v>9189</v>
      </c>
      <c r="C4942" s="8"/>
      <c r="D4942" s="2" t="n">
        <f aca="false">LEN(A4942)</f>
        <v>2</v>
      </c>
    </row>
    <row r="4943" customFormat="false" ht="12" hidden="false" customHeight="false" outlineLevel="0" collapsed="false">
      <c r="A4943" s="7" t="s">
        <v>9437</v>
      </c>
      <c r="B4943" s="8" t="s">
        <v>9438</v>
      </c>
      <c r="C4943" s="8"/>
      <c r="D4943" s="2" t="n">
        <f aca="false">LEN(A4943)</f>
        <v>2</v>
      </c>
    </row>
    <row r="4944" customFormat="false" ht="12" hidden="false" customHeight="false" outlineLevel="0" collapsed="false">
      <c r="A4944" s="7" t="s">
        <v>9439</v>
      </c>
      <c r="B4944" s="8" t="s">
        <v>9440</v>
      </c>
      <c r="C4944" s="8"/>
      <c r="D4944" s="2" t="n">
        <f aca="false">LEN(A4944)</f>
        <v>2</v>
      </c>
    </row>
    <row r="4945" customFormat="false" ht="12" hidden="false" customHeight="false" outlineLevel="0" collapsed="false">
      <c r="A4945" s="7" t="s">
        <v>9441</v>
      </c>
      <c r="B4945" s="8" t="s">
        <v>3147</v>
      </c>
      <c r="C4945" s="8"/>
      <c r="D4945" s="2" t="n">
        <f aca="false">LEN(A4945)</f>
        <v>2</v>
      </c>
    </row>
    <row r="4946" customFormat="false" ht="12" hidden="false" customHeight="false" outlineLevel="0" collapsed="false">
      <c r="A4946" s="7" t="s">
        <v>9442</v>
      </c>
      <c r="B4946" s="8" t="s">
        <v>9443</v>
      </c>
      <c r="C4946" s="8"/>
      <c r="D4946" s="2" t="n">
        <f aca="false">LEN(A4946)</f>
        <v>2</v>
      </c>
    </row>
    <row r="4947" customFormat="false" ht="12" hidden="false" customHeight="false" outlineLevel="0" collapsed="false">
      <c r="A4947" s="7" t="s">
        <v>9444</v>
      </c>
      <c r="B4947" s="8" t="s">
        <v>9445</v>
      </c>
      <c r="C4947" s="8"/>
      <c r="D4947" s="2" t="n">
        <f aca="false">LEN(A4947)</f>
        <v>2</v>
      </c>
    </row>
    <row r="4948" customFormat="false" ht="12" hidden="false" customHeight="false" outlineLevel="0" collapsed="false">
      <c r="A4948" s="3" t="s">
        <v>9446</v>
      </c>
      <c r="B4948" s="10" t="s">
        <v>9447</v>
      </c>
      <c r="C4948" s="10"/>
      <c r="D4948" s="2" t="n">
        <f aca="false">LEN(A4948)</f>
        <v>2</v>
      </c>
    </row>
    <row r="4949" customFormat="false" ht="12" hidden="false" customHeight="false" outlineLevel="0" collapsed="false">
      <c r="A4949" s="7" t="s">
        <v>9448</v>
      </c>
      <c r="B4949" s="8" t="s">
        <v>9449</v>
      </c>
      <c r="C4949" s="8"/>
      <c r="D4949" s="2" t="n">
        <f aca="false">LEN(A4949)</f>
        <v>2</v>
      </c>
    </row>
    <row r="4950" customFormat="false" ht="12" hidden="false" customHeight="false" outlineLevel="0" collapsed="false">
      <c r="A4950" s="7" t="s">
        <v>9450</v>
      </c>
      <c r="B4950" s="8" t="s">
        <v>9451</v>
      </c>
      <c r="C4950" s="8"/>
      <c r="D4950" s="2" t="n">
        <f aca="false">LEN(A4950)</f>
        <v>2</v>
      </c>
    </row>
    <row r="4951" customFormat="false" ht="12" hidden="false" customHeight="false" outlineLevel="0" collapsed="false">
      <c r="A4951" s="7" t="s">
        <v>9452</v>
      </c>
      <c r="B4951" s="10" t="s">
        <v>9453</v>
      </c>
      <c r="C4951" s="10"/>
      <c r="D4951" s="2" t="n">
        <f aca="false">LEN(A4951)</f>
        <v>2</v>
      </c>
    </row>
    <row r="4952" customFormat="false" ht="12" hidden="false" customHeight="false" outlineLevel="0" collapsed="false">
      <c r="A4952" s="7" t="s">
        <v>9454</v>
      </c>
      <c r="B4952" s="8" t="s">
        <v>9455</v>
      </c>
      <c r="C4952" s="8"/>
      <c r="D4952" s="2" t="n">
        <f aca="false">LEN(A4952)</f>
        <v>2</v>
      </c>
    </row>
    <row r="4953" customFormat="false" ht="12" hidden="false" customHeight="false" outlineLevel="0" collapsed="false">
      <c r="A4953" s="7" t="s">
        <v>9456</v>
      </c>
      <c r="B4953" s="8" t="s">
        <v>9457</v>
      </c>
      <c r="C4953" s="8"/>
      <c r="D4953" s="2" t="n">
        <f aca="false">LEN(A4953)</f>
        <v>2</v>
      </c>
    </row>
    <row r="4954" customFormat="false" ht="12" hidden="false" customHeight="false" outlineLevel="0" collapsed="false">
      <c r="A4954" s="7" t="s">
        <v>8842</v>
      </c>
      <c r="B4954" s="8" t="s">
        <v>9458</v>
      </c>
      <c r="C4954" s="8"/>
      <c r="D4954" s="2" t="n">
        <f aca="false">LEN(A4954)</f>
        <v>2</v>
      </c>
    </row>
    <row r="4955" customFormat="false" ht="12" hidden="false" customHeight="false" outlineLevel="0" collapsed="false">
      <c r="A4955" s="3" t="s">
        <v>9459</v>
      </c>
      <c r="B4955" s="10" t="s">
        <v>9460</v>
      </c>
      <c r="C4955" s="10"/>
      <c r="D4955" s="2" t="n">
        <f aca="false">LEN(A4955)</f>
        <v>2</v>
      </c>
    </row>
    <row r="4956" customFormat="false" ht="12" hidden="false" customHeight="false" outlineLevel="0" collapsed="false">
      <c r="A4956" s="7" t="s">
        <v>9461</v>
      </c>
      <c r="B4956" s="8" t="s">
        <v>9462</v>
      </c>
      <c r="C4956" s="8"/>
      <c r="D4956" s="2" t="n">
        <f aca="false">LEN(A4956)</f>
        <v>2</v>
      </c>
    </row>
    <row r="4957" customFormat="false" ht="12" hidden="false" customHeight="false" outlineLevel="0" collapsed="false">
      <c r="A4957" s="7" t="s">
        <v>9463</v>
      </c>
      <c r="B4957" s="8" t="s">
        <v>9464</v>
      </c>
      <c r="C4957" s="8"/>
      <c r="D4957" s="2" t="n">
        <f aca="false">LEN(A4957)</f>
        <v>2</v>
      </c>
    </row>
    <row r="4958" customFormat="false" ht="12" hidden="false" customHeight="false" outlineLevel="0" collapsed="false">
      <c r="A4958" s="7" t="s">
        <v>9465</v>
      </c>
      <c r="B4958" s="8" t="s">
        <v>9466</v>
      </c>
      <c r="C4958" s="8"/>
      <c r="D4958" s="2" t="n">
        <f aca="false">LEN(A4958)</f>
        <v>2</v>
      </c>
    </row>
    <row r="4959" customFormat="false" ht="12" hidden="false" customHeight="false" outlineLevel="0" collapsed="false">
      <c r="A4959" s="7" t="s">
        <v>9467</v>
      </c>
      <c r="B4959" s="8" t="s">
        <v>9468</v>
      </c>
      <c r="C4959" s="8"/>
      <c r="D4959" s="2" t="n">
        <f aca="false">LEN(A4959)</f>
        <v>2</v>
      </c>
    </row>
    <row r="4960" customFormat="false" ht="12" hidden="false" customHeight="false" outlineLevel="0" collapsed="false">
      <c r="A4960" s="7" t="s">
        <v>9469</v>
      </c>
      <c r="B4960" s="8" t="s">
        <v>9470</v>
      </c>
      <c r="C4960" s="8"/>
      <c r="D4960" s="2" t="n">
        <f aca="false">LEN(A4960)</f>
        <v>2</v>
      </c>
    </row>
    <row r="4961" customFormat="false" ht="12" hidden="false" customHeight="false" outlineLevel="0" collapsed="false">
      <c r="A4961" s="3" t="s">
        <v>6</v>
      </c>
      <c r="B4961" s="10" t="s">
        <v>9471</v>
      </c>
      <c r="C4961" s="10"/>
      <c r="D4961" s="2" t="n">
        <f aca="false">LEN(A4961)</f>
        <v>2</v>
      </c>
    </row>
    <row r="4962" customFormat="false" ht="12" hidden="false" customHeight="false" outlineLevel="0" collapsed="false">
      <c r="A4962" s="7" t="s">
        <v>9472</v>
      </c>
      <c r="B4962" s="8" t="s">
        <v>9473</v>
      </c>
      <c r="C4962" s="8"/>
      <c r="D4962" s="2" t="n">
        <f aca="false">LEN(A4962)</f>
        <v>2</v>
      </c>
    </row>
    <row r="4963" customFormat="false" ht="12" hidden="false" customHeight="false" outlineLevel="0" collapsed="false">
      <c r="A4963" s="7" t="s">
        <v>9474</v>
      </c>
      <c r="B4963" s="8" t="s">
        <v>9475</v>
      </c>
      <c r="C4963" s="8"/>
      <c r="D4963" s="2" t="n">
        <f aca="false">LEN(A4963)</f>
        <v>2</v>
      </c>
    </row>
    <row r="4964" customFormat="false" ht="12" hidden="false" customHeight="false" outlineLevel="0" collapsed="false">
      <c r="A4964" s="3" t="s">
        <v>9476</v>
      </c>
      <c r="B4964" s="10" t="s">
        <v>608</v>
      </c>
      <c r="C4964" s="10"/>
      <c r="D4964" s="2" t="n">
        <f aca="false">LEN(A4964)</f>
        <v>2</v>
      </c>
    </row>
    <row r="4965" customFormat="false" ht="12" hidden="false" customHeight="false" outlineLevel="0" collapsed="false">
      <c r="A4965" s="3" t="s">
        <v>9477</v>
      </c>
      <c r="B4965" s="8" t="s">
        <v>9478</v>
      </c>
      <c r="C4965" s="8"/>
      <c r="D4965" s="2" t="n">
        <f aca="false">LEN(A4965)</f>
        <v>2</v>
      </c>
    </row>
    <row r="4966" customFormat="false" ht="12" hidden="false" customHeight="false" outlineLevel="0" collapsed="false">
      <c r="A4966" s="7" t="s">
        <v>9479</v>
      </c>
      <c r="B4966" s="8" t="s">
        <v>9480</v>
      </c>
      <c r="C4966" s="8"/>
      <c r="D4966" s="2" t="n">
        <f aca="false">LEN(A4966)</f>
        <v>2</v>
      </c>
    </row>
    <row r="4967" customFormat="false" ht="12" hidden="false" customHeight="false" outlineLevel="0" collapsed="false">
      <c r="A4967" s="7" t="s">
        <v>9481</v>
      </c>
      <c r="B4967" s="8" t="s">
        <v>9445</v>
      </c>
      <c r="C4967" s="8"/>
      <c r="D4967" s="2" t="n">
        <f aca="false">LEN(A4967)</f>
        <v>2</v>
      </c>
    </row>
    <row r="4968" customFormat="false" ht="12" hidden="false" customHeight="false" outlineLevel="0" collapsed="false">
      <c r="A4968" s="3" t="s">
        <v>9482</v>
      </c>
      <c r="B4968" s="10" t="s">
        <v>9483</v>
      </c>
      <c r="C4968" s="10"/>
      <c r="D4968" s="2" t="n">
        <f aca="false">LEN(A4968)</f>
        <v>2</v>
      </c>
    </row>
    <row r="4969" customFormat="false" ht="12" hidden="false" customHeight="false" outlineLevel="0" collapsed="false">
      <c r="A4969" s="3" t="s">
        <v>9484</v>
      </c>
      <c r="B4969" s="8" t="s">
        <v>9485</v>
      </c>
      <c r="C4969" s="8"/>
      <c r="D4969" s="2" t="n">
        <f aca="false">LEN(A4969)</f>
        <v>2</v>
      </c>
    </row>
    <row r="4970" customFormat="false" ht="12" hidden="false" customHeight="false" outlineLevel="0" collapsed="false">
      <c r="A4970" s="3" t="s">
        <v>9486</v>
      </c>
      <c r="B4970" s="8" t="s">
        <v>9487</v>
      </c>
      <c r="C4970" s="8"/>
      <c r="D4970" s="2" t="n">
        <f aca="false">LEN(A4970)</f>
        <v>2</v>
      </c>
    </row>
    <row r="4971" customFormat="false" ht="12" hidden="false" customHeight="false" outlineLevel="0" collapsed="false">
      <c r="A4971" s="3" t="s">
        <v>9488</v>
      </c>
      <c r="B4971" s="8" t="s">
        <v>9489</v>
      </c>
      <c r="C4971" s="8"/>
      <c r="D4971" s="2" t="n">
        <f aca="false">LEN(A4971)</f>
        <v>2</v>
      </c>
    </row>
    <row r="4972" customFormat="false" ht="12" hidden="false" customHeight="false" outlineLevel="0" collapsed="false">
      <c r="A4972" s="7" t="s">
        <v>9490</v>
      </c>
      <c r="B4972" s="8" t="s">
        <v>9491</v>
      </c>
      <c r="C4972" s="8"/>
      <c r="D4972" s="2" t="n">
        <f aca="false">LEN(A4972)</f>
        <v>2</v>
      </c>
    </row>
    <row r="4973" customFormat="false" ht="12" hidden="false" customHeight="false" outlineLevel="0" collapsed="false">
      <c r="A4973" s="7" t="s">
        <v>9492</v>
      </c>
      <c r="B4973" s="8" t="s">
        <v>7857</v>
      </c>
      <c r="C4973" s="8"/>
      <c r="D4973" s="2" t="n">
        <f aca="false">LEN(A4973)</f>
        <v>2</v>
      </c>
    </row>
    <row r="4974" customFormat="false" ht="12" hidden="false" customHeight="false" outlineLevel="0" collapsed="false">
      <c r="A4974" s="13" t="s">
        <v>9493</v>
      </c>
      <c r="B4974" s="8" t="s">
        <v>7865</v>
      </c>
      <c r="C4974" s="8"/>
      <c r="D4974" s="2" t="n">
        <f aca="false">LEN(A4974)</f>
        <v>1</v>
      </c>
    </row>
    <row r="4975" customFormat="false" ht="12" hidden="false" customHeight="false" outlineLevel="0" collapsed="false">
      <c r="A4975" s="7" t="s">
        <v>9494</v>
      </c>
      <c r="B4975" s="8" t="s">
        <v>9495</v>
      </c>
      <c r="C4975" s="8"/>
      <c r="D4975" s="2" t="n">
        <f aca="false">LEN(A4975)</f>
        <v>1</v>
      </c>
    </row>
    <row r="4976" customFormat="false" ht="12" hidden="false" customHeight="false" outlineLevel="0" collapsed="false">
      <c r="A4976" s="12" t="s">
        <v>9496</v>
      </c>
      <c r="B4976" s="10" t="s">
        <v>9497</v>
      </c>
      <c r="C4976" s="10"/>
      <c r="D4976" s="2" t="n">
        <f aca="false">LEN(A4976)</f>
        <v>1</v>
      </c>
    </row>
    <row r="4977" customFormat="false" ht="12" hidden="false" customHeight="false" outlineLevel="0" collapsed="false">
      <c r="A4977" s="7" t="s">
        <v>9498</v>
      </c>
      <c r="B4977" s="8" t="s">
        <v>4537</v>
      </c>
      <c r="C4977" s="8"/>
      <c r="D4977" s="2" t="n">
        <f aca="false">LEN(A4977)</f>
        <v>1</v>
      </c>
    </row>
    <row r="4978" customFormat="false" ht="12" hidden="false" customHeight="false" outlineLevel="0" collapsed="false">
      <c r="A4978" s="3" t="s">
        <v>9499</v>
      </c>
      <c r="B4978" s="10" t="s">
        <v>5067</v>
      </c>
      <c r="C4978" s="10"/>
      <c r="D4978" s="2" t="n">
        <f aca="false">LEN(A4978)</f>
        <v>1</v>
      </c>
    </row>
    <row r="4979" customFormat="false" ht="12" hidden="false" customHeight="false" outlineLevel="0" collapsed="false">
      <c r="A4979" s="7" t="s">
        <v>9500</v>
      </c>
      <c r="B4979" s="8" t="s">
        <v>9501</v>
      </c>
      <c r="C4979" s="8"/>
      <c r="D4979" s="2" t="n">
        <f aca="false">LEN(A4979)</f>
        <v>1</v>
      </c>
    </row>
    <row r="4980" customFormat="false" ht="12" hidden="false" customHeight="false" outlineLevel="0" collapsed="false">
      <c r="A4980" s="3" t="s">
        <v>9502</v>
      </c>
      <c r="B4980" s="10" t="s">
        <v>9503</v>
      </c>
      <c r="C4980" s="10"/>
      <c r="D4980" s="2" t="n">
        <f aca="false">LEN(A4980)</f>
        <v>1</v>
      </c>
    </row>
    <row r="4981" customFormat="false" ht="12" hidden="false" customHeight="false" outlineLevel="0" collapsed="false">
      <c r="A4981" s="3" t="s">
        <v>9504</v>
      </c>
      <c r="B4981" s="2" t="s">
        <v>9505</v>
      </c>
      <c r="D4981" s="2" t="n">
        <f aca="false">LEN(A4981)</f>
        <v>1</v>
      </c>
    </row>
    <row r="4982" customFormat="false" ht="12" hidden="false" customHeight="false" outlineLevel="0" collapsed="false">
      <c r="A4982" s="7" t="s">
        <v>9506</v>
      </c>
      <c r="B4982" s="8" t="s">
        <v>9507</v>
      </c>
      <c r="C4982" s="8"/>
      <c r="D4982" s="2" t="n">
        <f aca="false">LEN(A4982)</f>
        <v>1</v>
      </c>
    </row>
    <row r="4983" customFormat="false" ht="12" hidden="false" customHeight="false" outlineLevel="0" collapsed="false">
      <c r="A4983" s="3" t="s">
        <v>9508</v>
      </c>
      <c r="B4983" s="10" t="s">
        <v>8107</v>
      </c>
      <c r="C4983" s="10"/>
      <c r="D4983" s="2" t="n">
        <f aca="false">LEN(A4983)</f>
        <v>1</v>
      </c>
    </row>
    <row r="4984" customFormat="false" ht="12" hidden="false" customHeight="false" outlineLevel="0" collapsed="false">
      <c r="A4984" s="3" t="s">
        <v>9509</v>
      </c>
      <c r="B4984" s="10" t="s">
        <v>9510</v>
      </c>
      <c r="C4984" s="10"/>
      <c r="D4984" s="2" t="n">
        <f aca="false">LEN(A4984)</f>
        <v>1</v>
      </c>
    </row>
    <row r="4985" customFormat="false" ht="12" hidden="false" customHeight="false" outlineLevel="0" collapsed="false">
      <c r="A4985" s="3" t="s">
        <v>9511</v>
      </c>
      <c r="B4985" s="2" t="s">
        <v>9512</v>
      </c>
      <c r="D4985" s="2" t="n">
        <f aca="false">LEN(A4985)</f>
        <v>1</v>
      </c>
    </row>
    <row r="4986" customFormat="false" ht="12" hidden="false" customHeight="false" outlineLevel="0" collapsed="false">
      <c r="A4986" s="7" t="s">
        <v>9513</v>
      </c>
      <c r="B4986" s="8" t="s">
        <v>8202</v>
      </c>
      <c r="C4986" s="8"/>
      <c r="D4986" s="2" t="n">
        <f aca="false">LEN(A4986)</f>
        <v>1</v>
      </c>
    </row>
    <row r="4987" customFormat="false" ht="12" hidden="false" customHeight="false" outlineLevel="0" collapsed="false">
      <c r="A4987" s="7" t="s">
        <v>9514</v>
      </c>
      <c r="B4987" s="8" t="s">
        <v>9515</v>
      </c>
      <c r="C4987" s="8"/>
      <c r="D4987" s="2" t="n">
        <f aca="false">LEN(A4987)</f>
        <v>1</v>
      </c>
    </row>
    <row r="4988" customFormat="false" ht="12" hidden="false" customHeight="false" outlineLevel="0" collapsed="false">
      <c r="A4988" s="3" t="s">
        <v>9516</v>
      </c>
      <c r="B4988" s="10" t="s">
        <v>9517</v>
      </c>
      <c r="C4988" s="10"/>
      <c r="D4988" s="2" t="n">
        <f aca="false">LEN(A4988)</f>
        <v>1</v>
      </c>
    </row>
    <row r="4989" customFormat="false" ht="12" hidden="false" customHeight="false" outlineLevel="0" collapsed="false">
      <c r="A4989" s="7" t="s">
        <v>9518</v>
      </c>
      <c r="B4989" s="8" t="s">
        <v>9519</v>
      </c>
      <c r="C4989" s="8"/>
      <c r="D4989" s="2" t="n">
        <f aca="false">LEN(A4989)</f>
        <v>1</v>
      </c>
    </row>
    <row r="4990" customFormat="false" ht="12" hidden="false" customHeight="false" outlineLevel="0" collapsed="false">
      <c r="A4990" s="3" t="s">
        <v>9520</v>
      </c>
      <c r="B4990" s="10" t="s">
        <v>5063</v>
      </c>
      <c r="C4990" s="10"/>
      <c r="D4990" s="2" t="n">
        <f aca="false">LEN(A4990)</f>
        <v>1</v>
      </c>
    </row>
    <row r="4991" customFormat="false" ht="12" hidden="false" customHeight="false" outlineLevel="0" collapsed="false">
      <c r="A4991" s="7" t="s">
        <v>9521</v>
      </c>
      <c r="B4991" s="8" t="s">
        <v>9522</v>
      </c>
      <c r="C4991" s="8"/>
      <c r="D4991" s="2" t="n">
        <f aca="false">LEN(A4991)</f>
        <v>1</v>
      </c>
    </row>
    <row r="4992" customFormat="false" ht="12" hidden="false" customHeight="false" outlineLevel="0" collapsed="false">
      <c r="A4992" s="7" t="s">
        <v>9523</v>
      </c>
      <c r="B4992" s="8" t="s">
        <v>9524</v>
      </c>
      <c r="C4992" s="8"/>
      <c r="D4992" s="2" t="n">
        <f aca="false">LEN(A4992)</f>
        <v>1</v>
      </c>
    </row>
    <row r="4993" customFormat="false" ht="12" hidden="false" customHeight="false" outlineLevel="0" collapsed="false">
      <c r="A4993" s="7" t="s">
        <v>9525</v>
      </c>
      <c r="B4993" s="8" t="s">
        <v>9526</v>
      </c>
      <c r="C4993" s="8"/>
      <c r="D4993" s="2" t="n">
        <f aca="false">LEN(A4993)</f>
        <v>1</v>
      </c>
    </row>
    <row r="4994" customFormat="false" ht="12" hidden="false" customHeight="false" outlineLevel="0" collapsed="false">
      <c r="A4994" s="3" t="s">
        <v>9527</v>
      </c>
      <c r="B4994" s="10" t="s">
        <v>5065</v>
      </c>
      <c r="C4994" s="10"/>
      <c r="D4994" s="2" t="n">
        <f aca="false">LEN(A4994)</f>
        <v>1</v>
      </c>
    </row>
    <row r="4995" customFormat="false" ht="12" hidden="false" customHeight="false" outlineLevel="0" collapsed="false">
      <c r="A4995" s="7" t="s">
        <v>9528</v>
      </c>
      <c r="B4995" s="8" t="s">
        <v>9529</v>
      </c>
      <c r="C4995" s="8"/>
      <c r="D4995" s="2" t="n">
        <f aca="false">LEN(A4995)</f>
        <v>1</v>
      </c>
    </row>
    <row r="4996" customFormat="false" ht="12" hidden="false" customHeight="false" outlineLevel="0" collapsed="false">
      <c r="A4996" s="7" t="s">
        <v>9530</v>
      </c>
      <c r="B4996" s="8" t="s">
        <v>9531</v>
      </c>
      <c r="C4996" s="8"/>
      <c r="D4996" s="2" t="n">
        <f aca="false">LEN(A4996)</f>
        <v>1</v>
      </c>
    </row>
    <row r="4997" customFormat="false" ht="12" hidden="false" customHeight="false" outlineLevel="0" collapsed="false">
      <c r="A4997" s="7" t="s">
        <v>9532</v>
      </c>
      <c r="B4997" s="8" t="s">
        <v>9533</v>
      </c>
      <c r="C4997" s="8"/>
      <c r="D4997" s="2" t="n">
        <f aca="false">LEN(A4997)</f>
        <v>1</v>
      </c>
    </row>
    <row r="4998" customFormat="false" ht="12" hidden="false" customHeight="false" outlineLevel="0" collapsed="false">
      <c r="A4998" s="7" t="s">
        <v>9534</v>
      </c>
      <c r="B4998" s="8" t="s">
        <v>9535</v>
      </c>
      <c r="C4998" s="8"/>
      <c r="D4998" s="2" t="n">
        <f aca="false">LEN(A4998)</f>
        <v>1</v>
      </c>
    </row>
    <row r="4999" customFormat="false" ht="12" hidden="false" customHeight="false" outlineLevel="0" collapsed="false">
      <c r="A4999" s="7" t="s">
        <v>9536</v>
      </c>
      <c r="B4999" s="10" t="s">
        <v>9537</v>
      </c>
      <c r="C4999" s="10"/>
      <c r="D4999" s="2" t="n">
        <f aca="false">LEN(A4999)</f>
        <v>1</v>
      </c>
    </row>
    <row r="5000" customFormat="false" ht="12" hidden="false" customHeight="false" outlineLevel="0" collapsed="false">
      <c r="A5000" s="7" t="s">
        <v>9538</v>
      </c>
      <c r="B5000" s="10" t="s">
        <v>9539</v>
      </c>
      <c r="C5000" s="10"/>
      <c r="D5000" s="2" t="n">
        <f aca="false">LEN(A5000)</f>
        <v>1</v>
      </c>
    </row>
    <row r="5001" customFormat="false" ht="12" hidden="false" customHeight="false" outlineLevel="0" collapsed="false">
      <c r="A5001" s="7" t="s">
        <v>9540</v>
      </c>
      <c r="B5001" s="8" t="s">
        <v>9541</v>
      </c>
      <c r="C5001" s="8"/>
      <c r="D5001" s="2" t="n">
        <f aca="false">LEN(A5001)</f>
        <v>1</v>
      </c>
    </row>
    <row r="5002" customFormat="false" ht="12" hidden="false" customHeight="false" outlineLevel="0" collapsed="false">
      <c r="A5002" s="7" t="s">
        <v>9542</v>
      </c>
      <c r="B5002" s="8" t="s">
        <v>9278</v>
      </c>
      <c r="C5002" s="8"/>
      <c r="D5002" s="2" t="n">
        <f aca="false">LEN(A5002)</f>
        <v>1</v>
      </c>
    </row>
    <row r="5003" customFormat="false" ht="12" hidden="false" customHeight="false" outlineLevel="0" collapsed="false">
      <c r="A5003" s="3" t="s">
        <v>9543</v>
      </c>
      <c r="B5003" s="2" t="s">
        <v>9544</v>
      </c>
      <c r="D5003" s="2" t="n">
        <f aca="false">LEN(A5003)</f>
        <v>1</v>
      </c>
    </row>
    <row r="5004" customFormat="false" ht="12" hidden="false" customHeight="false" outlineLevel="0" collapsed="false">
      <c r="A5004" s="7" t="s">
        <v>9545</v>
      </c>
      <c r="B5004" s="8" t="s">
        <v>6517</v>
      </c>
      <c r="C5004" s="8"/>
      <c r="D5004" s="2" t="n">
        <f aca="false">LEN(A5004)</f>
        <v>1</v>
      </c>
    </row>
    <row r="5005" customFormat="false" ht="12" hidden="false" customHeight="false" outlineLevel="0" collapsed="false">
      <c r="A5005" s="3" t="s">
        <v>9546</v>
      </c>
      <c r="B5005" s="8" t="s">
        <v>8255</v>
      </c>
      <c r="C5005" s="8"/>
      <c r="D5005" s="2" t="n">
        <f aca="false">LEN(A5005)</f>
        <v>1</v>
      </c>
    </row>
    <row r="5006" customFormat="false" ht="12" hidden="false" customHeight="false" outlineLevel="0" collapsed="false">
      <c r="A5006" s="3" t="s">
        <v>9547</v>
      </c>
      <c r="B5006" s="8" t="s">
        <v>9548</v>
      </c>
      <c r="C5006" s="8"/>
      <c r="D5006" s="2" t="n">
        <f aca="false">LEN(A5006)</f>
        <v>1</v>
      </c>
    </row>
    <row r="5007" customFormat="false" ht="12" hidden="false" customHeight="false" outlineLevel="0" collapsed="false">
      <c r="A5007" s="3" t="s">
        <v>9549</v>
      </c>
      <c r="B5007" s="10" t="s">
        <v>9550</v>
      </c>
      <c r="C5007" s="10"/>
      <c r="D5007" s="2" t="n">
        <f aca="false">LEN(A5007)</f>
        <v>1</v>
      </c>
    </row>
    <row r="5008" customFormat="false" ht="12" hidden="false" customHeight="false" outlineLevel="0" collapsed="false">
      <c r="A5008" s="3" t="s">
        <v>9551</v>
      </c>
      <c r="B5008" s="10" t="s">
        <v>9552</v>
      </c>
      <c r="C5008" s="10"/>
      <c r="D5008" s="2" t="n">
        <f aca="false">LEN(A5008)</f>
        <v>1</v>
      </c>
    </row>
    <row r="5009" customFormat="false" ht="12" hidden="false" customHeight="false" outlineLevel="0" collapsed="false">
      <c r="A5009" s="7" t="s">
        <v>9553</v>
      </c>
      <c r="B5009" s="8" t="s">
        <v>9356</v>
      </c>
      <c r="C5009" s="8"/>
      <c r="D5009" s="2" t="n">
        <f aca="false">LEN(A5009)</f>
        <v>1</v>
      </c>
    </row>
    <row r="5010" customFormat="false" ht="12" hidden="false" customHeight="false" outlineLevel="0" collapsed="false">
      <c r="A5010" s="7" t="s">
        <v>9554</v>
      </c>
      <c r="B5010" s="8" t="s">
        <v>9555</v>
      </c>
      <c r="C5010" s="8"/>
      <c r="D5010" s="2" t="n">
        <f aca="false">LEN(A5010)</f>
        <v>1</v>
      </c>
    </row>
    <row r="5011" customFormat="false" ht="12" hidden="false" customHeight="false" outlineLevel="0" collapsed="false">
      <c r="A5011" s="7" t="s">
        <v>9556</v>
      </c>
      <c r="B5011" s="8"/>
      <c r="C5011" s="8"/>
      <c r="D5011" s="2" t="n">
        <f aca="false">LEN(A5011)</f>
        <v>1</v>
      </c>
    </row>
    <row r="5012" customFormat="false" ht="12" hidden="false" customHeight="false" outlineLevel="0" collapsed="false">
      <c r="A5012" s="3" t="s">
        <v>9557</v>
      </c>
      <c r="B5012" s="10" t="s">
        <v>9558</v>
      </c>
      <c r="C5012" s="10"/>
      <c r="D5012" s="2" t="n">
        <f aca="false">LEN(A5012)</f>
        <v>1</v>
      </c>
    </row>
    <row r="5013" customFormat="false" ht="12" hidden="false" customHeight="false" outlineLevel="0" collapsed="false">
      <c r="A5013" s="3" t="s">
        <v>9559</v>
      </c>
      <c r="B5013" s="10" t="s">
        <v>9560</v>
      </c>
      <c r="C5013" s="10"/>
      <c r="D5013" s="2" t="n">
        <f aca="false">LEN(A5013)</f>
        <v>1</v>
      </c>
    </row>
    <row r="5014" customFormat="false" ht="12" hidden="false" customHeight="false" outlineLevel="0" collapsed="false">
      <c r="A5014" s="3" t="s">
        <v>9561</v>
      </c>
      <c r="B5014" s="10" t="s">
        <v>9562</v>
      </c>
      <c r="C5014" s="10"/>
      <c r="D5014" s="2" t="n">
        <f aca="false">LEN(A5014)</f>
        <v>1</v>
      </c>
    </row>
    <row r="5015" customFormat="false" ht="12" hidden="false" customHeight="false" outlineLevel="0" collapsed="false">
      <c r="A5015" s="7" t="s">
        <v>9563</v>
      </c>
      <c r="B5015" s="2" t="s">
        <v>9564</v>
      </c>
      <c r="D5015" s="2" t="n">
        <f aca="false">LEN(A5015)</f>
        <v>1</v>
      </c>
    </row>
  </sheetData>
  <autoFilter ref="A1:D50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42" t="s">
        <v>9565</v>
      </c>
    </row>
    <row r="2" customFormat="false" ht="13.2" hidden="false" customHeight="false" outlineLevel="0" collapsed="false">
      <c r="A2" s="42" t="n">
        <v>1</v>
      </c>
      <c r="B2" s="42" t="s">
        <v>9566</v>
      </c>
    </row>
    <row r="3" customFormat="false" ht="13.2" hidden="false" customHeight="false" outlineLevel="0" collapsed="false">
      <c r="B3" s="42" t="s">
        <v>9567</v>
      </c>
    </row>
    <row r="4" customFormat="false" ht="13.2" hidden="false" customHeight="false" outlineLevel="0" collapsed="false">
      <c r="A4" s="42" t="n">
        <v>2</v>
      </c>
      <c r="B4" s="42" t="s">
        <v>9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1:20:08Z</dcterms:created>
  <dc:creator/>
  <dc:description/>
  <dc:language>en-US</dc:language>
  <cp:lastModifiedBy>Makoto WATANABE</cp:lastModifiedBy>
  <cp:lastPrinted>2009-10-08T04:58:20Z</cp:lastPrinted>
  <dcterms:modified xsi:type="dcterms:W3CDTF">2016-11-01T04:44:14Z</dcterms:modified>
  <cp:revision>0</cp:revision>
  <dc:subject/>
  <dc:title/>
</cp:coreProperties>
</file>